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A_DSP_D.1.01.4e_Rozpočet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PA_DSP_D.1.01.4e_Rozpočet'!$A$1:$F$321</definedName>
    <definedName function="false" hidden="false" name="cisloobjektu" vbProcedure="false">'[1]Krycí list'!$A$5</definedName>
    <definedName function="false" hidden="false" name="cislostavby" vbProcedure="false">'[2]Krycí list'!$A$7</definedName>
    <definedName function="false" hidden="false" name="Dodavka" vbProcedure="false">#REF!</definedName>
    <definedName function="false" hidden="false" name="HSV" vbProcedure="false">[1]Rekapitulace!$E$22</definedName>
    <definedName function="false" hidden="false" name="HZS" vbProcedure="false">[1]Rekapitulace!$I$22</definedName>
    <definedName function="false" hidden="false" name="Mont" vbProcedure="false">[1]Rekapitulace!$H$22</definedName>
    <definedName function="false" hidden="false" name="nazevobjektu" vbProcedure="false">'[1]Krycí list'!$C$5</definedName>
    <definedName function="false" hidden="false" name="nazevrozpočtu" vbProcedure="false">'[1]Krycí list'!$C$2</definedName>
    <definedName function="false" hidden="false" name="nazevstavby" vbProcedure="false">'[2]Krycí list'!$C$7</definedName>
    <definedName function="false" hidden="false" name="PocetMJ" vbProcedure="false">#REF!</definedName>
    <definedName function="false" hidden="false" name="PSV" vbProcedure="false">[1]Rekapitulace!$F$22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VRN" vbProcedure="false">[1]Rekapitulace!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03">
  <si>
    <t xml:space="preserve">ROZPOČET</t>
  </si>
  <si>
    <t xml:space="preserve">Rozpočet</t>
  </si>
  <si>
    <t xml:space="preserve">D.1.01.4e Medicinální plyny</t>
  </si>
  <si>
    <t xml:space="preserve">Objekt</t>
  </si>
  <si>
    <t xml:space="preserve">Název objektu</t>
  </si>
  <si>
    <t xml:space="preserve">SKP </t>
  </si>
  <si>
    <t xml:space="preserve">SO 01 - Budova OLÚ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Sanatorium Pálava - Odborný léčebný ústav Pasohlávky</t>
  </si>
  <si>
    <t xml:space="preserve">Náklady na m.j.</t>
  </si>
  <si>
    <t xml:space="preserve">Projektant</t>
  </si>
  <si>
    <t xml:space="preserve">LT PROJEKT a. s.</t>
  </si>
  <si>
    <t xml:space="preserve">Typ rozpočtu</t>
  </si>
  <si>
    <t xml:space="preserve">Zpracovatel projektu</t>
  </si>
  <si>
    <t xml:space="preserve">Objednatel</t>
  </si>
  <si>
    <t xml:space="preserve">Thermal Pasohlávky a.s.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Zdeněk Kvapil</t>
  </si>
  <si>
    <t xml:space="preserve">Datum :</t>
  </si>
  <si>
    <t xml:space="preserve">06/2022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Textová, výkresová i tabulková část PD tvoří jeden vzájemně se doplňující a provázaný celek. Jednotliví účastníci výběrového řízení se musí seznámit s projektovou dokumentací v návaznosti na soupis prací a na základě těchto informací části díla nacenit. Dále je potřeba při stanovení ceny dle vykázané výměry započítat všechny předpokládané doplňkové prvky a činnosti s touto položkou související tak, aby cena byla kompletní a prvek funkční.</t>
  </si>
  <si>
    <t xml:space="preserve">Stavba :</t>
  </si>
  <si>
    <t xml:space="preserve">Rozpočet :</t>
  </si>
  <si>
    <t xml:space="preserve">Objekt :</t>
  </si>
  <si>
    <t xml:space="preserve">D.1.01.4e - Medicinální plyn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</t>
  </si>
  <si>
    <t xml:space="preserve">Zdroj kyslíku</t>
  </si>
  <si>
    <t xml:space="preserve">2</t>
  </si>
  <si>
    <t xml:space="preserve">Zdroj oxidu uhličitého</t>
  </si>
  <si>
    <t xml:space="preserve">3</t>
  </si>
  <si>
    <t xml:space="preserve">Kyslík</t>
  </si>
  <si>
    <t xml:space="preserve">4</t>
  </si>
  <si>
    <t xml:space="preserve">Oxid uhličitý</t>
  </si>
  <si>
    <t xml:space="preserve">5</t>
  </si>
  <si>
    <t xml:space="preserve">Ventilové krabice</t>
  </si>
  <si>
    <t xml:space="preserve">6</t>
  </si>
  <si>
    <t xml:space="preserve">Alarmový systém</t>
  </si>
  <si>
    <t xml:space="preserve">7</t>
  </si>
  <si>
    <t xml:space="preserve">Konzole a příchytný materiál</t>
  </si>
  <si>
    <t xml:space="preserve">8</t>
  </si>
  <si>
    <t xml:space="preserve">Ostatní</t>
  </si>
  <si>
    <t xml:space="preserve">CELKEM  OBJEKT</t>
  </si>
  <si>
    <t xml:space="preserve">Poř.</t>
  </si>
  <si>
    <t xml:space="preserve">Název materiálu</t>
  </si>
  <si>
    <t xml:space="preserve">Množství</t>
  </si>
  <si>
    <t xml:space="preserve">Měrná</t>
  </si>
  <si>
    <r>
      <rPr>
        <sz val="11"/>
        <rFont val="Times New Roman"/>
        <family val="1"/>
        <charset val="238"/>
      </rPr>
      <t xml:space="preserve">  </t>
    </r>
    <r>
      <rPr>
        <b val="true"/>
        <sz val="11"/>
        <rFont val="Times New Roman"/>
        <family val="1"/>
        <charset val="238"/>
      </rPr>
      <t xml:space="preserve">Cena</t>
    </r>
  </si>
  <si>
    <t xml:space="preserve">č.</t>
  </si>
  <si>
    <t xml:space="preserve"> Dodávky</t>
  </si>
  <si>
    <t xml:space="preserve">jednotka</t>
  </si>
  <si>
    <t xml:space="preserve">dodávky</t>
  </si>
  <si>
    <t xml:space="preserve">celkem</t>
  </si>
  <si>
    <t xml:space="preserve"> Montáže</t>
  </si>
  <si>
    <t xml:space="preserve">a montáže</t>
  </si>
  <si>
    <t xml:space="preserve">za položku</t>
  </si>
  <si>
    <t xml:space="preserve">     /Kč/</t>
  </si>
  <si>
    <t xml:space="preserve">      /Kč/</t>
  </si>
  <si>
    <t xml:space="preserve">Thermal Pasohlávky a.s., Odborný léčebný ústav Pasohlávky, Sanatorium Pálava</t>
  </si>
  <si>
    <t xml:space="preserve">všechny provedené výpočty tohoto soupisu jsou brány z výkresu D.1.01.4e-101, 102, 103, 104</t>
  </si>
  <si>
    <t xml:space="preserve">Dodávka a montáž měděná trubka 16x3</t>
  </si>
  <si>
    <t xml:space="preserve">m</t>
  </si>
  <si>
    <t xml:space="preserve">ČSN EN 13348 včetně tvarovek    </t>
  </si>
  <si>
    <t xml:space="preserve">Dodávka a montáž měděná trubka 18x1</t>
  </si>
  <si>
    <t xml:space="preserve">Dodávka a montáž Ag pájka 45 + pasta </t>
  </si>
  <si>
    <t xml:space="preserve">g</t>
  </si>
  <si>
    <t xml:space="preserve">3x6g + 15x4g = 78g</t>
  </si>
  <si>
    <t xml:space="preserve">Dodávka a montáž chránička potrubí     </t>
  </si>
  <si>
    <t xml:space="preserve">ks</t>
  </si>
  <si>
    <t xml:space="preserve">ocelová trubka 31,8x2,6/0,5m </t>
  </si>
  <si>
    <t xml:space="preserve">včetně vnějšího a vniřního základního nátěru</t>
  </si>
  <si>
    <t xml:space="preserve">utěsnění ucpávkou bez omezení dilatační </t>
  </si>
  <si>
    <t xml:space="preserve">schopnosti potrubí, včetně požární ucpávky</t>
  </si>
  <si>
    <t xml:space="preserve">Dodávka a montáž</t>
  </si>
  <si>
    <t xml:space="preserve">Lahvová baterie Cu pro 2 tlakové lahve - levá  </t>
  </si>
  <si>
    <t xml:space="preserve">vč. vysokotlaké sběrnice, vysokotlakých</t>
  </si>
  <si>
    <t xml:space="preserve">připojovacích spirál, filtru a držáku tlakových lahví</t>
  </si>
  <si>
    <t xml:space="preserve">dle ČSN EN 7396-1 </t>
  </si>
  <si>
    <t xml:space="preserve">Lahvová baterie Cu pro 2 tlakové lahve - pravá  </t>
  </si>
  <si>
    <t xml:space="preserve">Dodávka a montáž kulový uzávěr G3/4", PN20</t>
  </si>
  <si>
    <t xml:space="preserve">včetně šroubení a nástavců</t>
  </si>
  <si>
    <t xml:space="preserve">Značení dle ČSN EN 7396-1</t>
  </si>
  <si>
    <t xml:space="preserve">Zpětný ventil G3/4", PN20</t>
  </si>
  <si>
    <t xml:space="preserve">Dodávka a montáž ventil uz. rozvodový, PN200</t>
  </si>
  <si>
    <t xml:space="preserve">W21,8x1/14", PN200, vč. redukce na čidlo alarmu</t>
  </si>
  <si>
    <t xml:space="preserve">W21,8x1/14", PN200, vč. redukce na manometr</t>
  </si>
  <si>
    <t xml:space="preserve">Nouzový vstup, vstup pro údržbu </t>
  </si>
  <si>
    <t xml:space="preserve">(kulový uzávěr G1/2" s koncovkou pro O2</t>
  </si>
  <si>
    <t xml:space="preserve">PV 600kPa, kontrolní manometr) na fasádě objektu,</t>
  </si>
  <si>
    <t xml:space="preserve">připojení přes redukční ventil náhradního zdroje</t>
  </si>
  <si>
    <t xml:space="preserve">dle ČSN EN 7396-1</t>
  </si>
  <si>
    <t xml:space="preserve">Čidlo nouzového provozního alarmu</t>
  </si>
  <si>
    <t xml:space="preserve">dolní mez 320 kPa, horní mez 480 kPa</t>
  </si>
  <si>
    <t xml:space="preserve">Čidlo provozního alarmu 30 MPa</t>
  </si>
  <si>
    <t xml:space="preserve">dolní mez 10 MPa</t>
  </si>
  <si>
    <t xml:space="preserve">Dodávka a montáž </t>
  </si>
  <si>
    <t xml:space="preserve">Manometr kontrolní pr. 100 mm, m. r. 0 až 1,0 MPa </t>
  </si>
  <si>
    <t xml:space="preserve">Panel automatického přepínání zdroje</t>
  </si>
  <si>
    <t xml:space="preserve">Řídící panel automatického přepínání</t>
  </si>
  <si>
    <t xml:space="preserve">vč. signalizace stavu zdroje a el. propojní</t>
  </si>
  <si>
    <t xml:space="preserve">Dodávka a montáž 2. st. redukce </t>
  </si>
  <si>
    <t xml:space="preserve">RV1000 kPa/400kPa, PV600 kPa, dle ČSN EN 7396-1</t>
  </si>
  <si>
    <t xml:space="preserve">Redukční panel rezervního zdroje </t>
  </si>
  <si>
    <t xml:space="preserve">RV 20MPa/400kPa, PV 600 kPa </t>
  </si>
  <si>
    <t xml:space="preserve">Signalizační hlásič provozního alarmu</t>
  </si>
  <si>
    <t xml:space="preserve">signalizace kapacity rezervního napájení</t>
  </si>
  <si>
    <t xml:space="preserve">(50% kapacity), dolní mez 10 MPa</t>
  </si>
  <si>
    <t xml:space="preserve">Ochranný plyn pro pájení Cu trubek  </t>
  </si>
  <si>
    <t xml:space="preserve">m tr.</t>
  </si>
  <si>
    <t xml:space="preserve">Značení a barevné označení potrubí  </t>
  </si>
  <si>
    <t xml:space="preserve">Propláchnutí rozvodu dusíkem </t>
  </si>
  <si>
    <t xml:space="preserve">Záverečná tlaková zkouška                                        </t>
  </si>
  <si>
    <t xml:space="preserve">Cena celkem   /Kč/</t>
  </si>
  <si>
    <t xml:space="preserve">2x6g + 10x4g = 52g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kyslík</t>
    </r>
  </si>
  <si>
    <t xml:space="preserve">Dodávka a montáž měděná trubka 8x1                                                </t>
  </si>
  <si>
    <t xml:space="preserve">Dodávka a montáž měděná trubka 12x1                                                </t>
  </si>
  <si>
    <t xml:space="preserve">Dodávka a montáž měděná trubka 18x1                                                </t>
  </si>
  <si>
    <t xml:space="preserve">Dodávka a montáž měděná trubka 22x1                                                    </t>
  </si>
  <si>
    <t xml:space="preserve">10x2g + 30x2g + 55x4g + 80x5g = 700g</t>
  </si>
  <si>
    <t xml:space="preserve">ocelová trubka 26,9x2,6/0,5m </t>
  </si>
  <si>
    <t xml:space="preserve">schopnosti potrubí</t>
  </si>
  <si>
    <t xml:space="preserve">ocelová trubka 38x2,6/0,5m </t>
  </si>
  <si>
    <t xml:space="preserve">Zaslepení potrubí Cu do DN25                                  </t>
  </si>
  <si>
    <t xml:space="preserve">lékařský panel s rychlospojkou pod omítku</t>
  </si>
  <si>
    <t xml:space="preserve">připojení musí být specifické pro daný plyn,  </t>
  </si>
  <si>
    <t xml:space="preserve">dodavatel musí doložit prohlášení o shodě pod  </t>
  </si>
  <si>
    <t xml:space="preserve">značkou CE dle Direktivy 93/42/Eec  </t>
  </si>
  <si>
    <t xml:space="preserve">Propláchnutí rozvodu dusíkem do DN 25    </t>
  </si>
  <si>
    <t xml:space="preserve">Úseková tlaková zkouška                                           </t>
  </si>
  <si>
    <t xml:space="preserve">Závěrečná tlaková zkouška                                        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oxid uhličitý</t>
    </r>
  </si>
  <si>
    <t xml:space="preserve">Dodávka a montáž měděná trubka 28x1                                                    </t>
  </si>
  <si>
    <t xml:space="preserve">20x2g + 25x2g + 20x4g + 80x5g = 570g</t>
  </si>
  <si>
    <t xml:space="preserve">Napojení na stávající rozvod</t>
  </si>
  <si>
    <t xml:space="preserve">ventilová krabice v provedení pod omítku - O2 </t>
  </si>
  <si>
    <t xml:space="preserve">G3/4"-1x, (připojení 18x1), vstupní místo NIST-1x</t>
  </si>
  <si>
    <t xml:space="preserve">kontrolní manometr 1x, čidlo klinického alarmu 1x</t>
  </si>
  <si>
    <t xml:space="preserve">Provedení dle ČSN EN 7396-1</t>
  </si>
  <si>
    <t xml:space="preserve">ventilová krabice v provedení pod omítku - CO2 </t>
  </si>
  <si>
    <t xml:space="preserve">všechny provedené výpočty tohoto soupisu jsou brány z výkresu 03</t>
  </si>
  <si>
    <t xml:space="preserve">signalizační hlásič klinického alarmu - 1 místo</t>
  </si>
  <si>
    <t xml:space="preserve">/1x čidlo O2/ včetně zdroje</t>
  </si>
  <si>
    <t xml:space="preserve">/1x čidlo CO2/ včetně zdroje</t>
  </si>
  <si>
    <t xml:space="preserve">konzola (podpěra) pro 1xCu16x3</t>
  </si>
  <si>
    <t xml:space="preserve">max. vzdálenost podpor  1,0 metru - 5:1,0=5</t>
  </si>
  <si>
    <t xml:space="preserve">konzola (podpěra) pro 1xCu8x1</t>
  </si>
  <si>
    <t xml:space="preserve">max. vzdálenost podpor  1,0 metru - 30:1,0=30</t>
  </si>
  <si>
    <t xml:space="preserve">konzola (podpěra) pro 1xCu12x1</t>
  </si>
  <si>
    <t xml:space="preserve">max. vzdálenost podpor  1,0 metru - 60:1,0=60</t>
  </si>
  <si>
    <t xml:space="preserve">konzola (podpěra) pro 1xCu18x1</t>
  </si>
  <si>
    <t xml:space="preserve">max. vzdálenost podpor  1,5 metru - 100:1,5=67</t>
  </si>
  <si>
    <t xml:space="preserve">konzola (podpěra) pro 1xCu22x1</t>
  </si>
  <si>
    <t xml:space="preserve">max. vzdálenost podpor  1,5 metru - 160:1,5=107</t>
  </si>
  <si>
    <t xml:space="preserve">Zkoušky a revize dle ČSN EN 7396-1</t>
  </si>
  <si>
    <t xml:space="preserve">Zkouška před zakrytováním, zkoušky a postupy před použitím systému, doložené předávacím protokolem dodavatele o provedených zkouškách</t>
  </si>
  <si>
    <t xml:space="preserve">Zahájení a vedení stavby</t>
  </si>
  <si>
    <t xml:space="preserve">Činnost pracovníka dodavatelské firmy odpovědného za stavbu, prohlídka stavby před montáží, zaměření, vzorkování, zajištění skladových prostor </t>
  </si>
  <si>
    <t xml:space="preserve">Ukončení a předání stavby</t>
  </si>
  <si>
    <t xml:space="preserve">Činnost pracovníka dodavatelské firmy odpovědného za stavbu, předávací protokoly, atesty, předání rozvodů do užívání, zaškolení obsluhy</t>
  </si>
  <si>
    <t xml:space="preserve">Přesun materiálu, vnitrostaveništní přeprava</t>
  </si>
  <si>
    <t xml:space="preserve">Cena montáže celkem   /Kč/</t>
  </si>
  <si>
    <r>
      <rPr>
        <b val="true"/>
        <sz val="10"/>
        <rFont val="Times New Roman"/>
        <family val="1"/>
        <charset val="238"/>
      </rPr>
      <t xml:space="preserve">CENA DODÁVKY A MONTÁŽE CELKEM   </t>
    </r>
    <r>
      <rPr>
        <b val="true"/>
        <sz val="11"/>
        <rFont val="Times New Roman"/>
        <family val="1"/>
        <charset val="238"/>
      </rPr>
      <t xml:space="preserve">/Kč/</t>
    </r>
  </si>
  <si>
    <t xml:space="preserve">Liberec,  06/2022</t>
  </si>
  <si>
    <t xml:space="preserve">              </t>
  </si>
  <si>
    <t xml:space="preserve">Vypracoval: Ing. Kvapil Zdeně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.00"/>
    <numFmt numFmtId="173" formatCode="0"/>
    <numFmt numFmtId="174" formatCode="#,##0.00_ ;\-#,##0.00\ 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66CC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1"/>
      <color rgb="FF0000FF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0"/>
      <color rgb="FF0066CC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3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3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&#253;kresy/UP%20Olomouc-TKB/LF%20UP%20Olomouc%20-%20ZDS/SO01-4.9/SO01-4.9%20Rozpo&#269;et_formul&#225;&#34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zivatel/Local%20Settings/Temporary%20Internet%20Files/Content.IE5/F9EBPWV1/F1.1-R%20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2" activeCellId="0" sqref="F32:G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43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18" hidden="false" customHeight="false" outlineLevel="0" collapsed="false">
      <c r="A1" s="1"/>
      <c r="B1" s="2"/>
      <c r="C1" s="2"/>
      <c r="D1" s="3" t="s">
        <v>0</v>
      </c>
      <c r="E1" s="2"/>
      <c r="F1" s="2"/>
      <c r="G1" s="2"/>
    </row>
    <row r="2" customFormat="false" ht="13.2" hidden="false" customHeight="false" outlineLevel="0" collapsed="false">
      <c r="A2" s="4" t="s">
        <v>1</v>
      </c>
      <c r="B2" s="5"/>
      <c r="C2" s="6"/>
      <c r="D2" s="6" t="s">
        <v>2</v>
      </c>
      <c r="E2" s="5"/>
      <c r="F2" s="6"/>
      <c r="G2" s="7"/>
    </row>
    <row r="3" customFormat="false" ht="13.2" hidden="false" customHeight="false" outlineLevel="0" collapsed="false">
      <c r="A3" s="8"/>
      <c r="B3" s="9"/>
      <c r="C3" s="10"/>
      <c r="D3" s="10"/>
      <c r="E3" s="9"/>
      <c r="F3" s="11"/>
      <c r="G3" s="12"/>
    </row>
    <row r="4" customFormat="false" ht="13.2" hidden="false" customHeight="false" outlineLevel="0" collapsed="false">
      <c r="A4" s="13" t="s">
        <v>3</v>
      </c>
      <c r="B4" s="9"/>
      <c r="C4" s="10" t="s">
        <v>4</v>
      </c>
      <c r="D4" s="10"/>
      <c r="E4" s="9"/>
      <c r="F4" s="11" t="s">
        <v>5</v>
      </c>
      <c r="G4" s="14"/>
    </row>
    <row r="5" customFormat="false" ht="13.2" hidden="false" customHeight="false" outlineLevel="0" collapsed="false">
      <c r="A5" s="15"/>
      <c r="B5" s="16"/>
      <c r="C5" s="17" t="s">
        <v>6</v>
      </c>
      <c r="D5" s="18"/>
      <c r="E5" s="19"/>
      <c r="F5" s="11" t="s">
        <v>7</v>
      </c>
      <c r="G5" s="12"/>
    </row>
    <row r="6" customFormat="false" ht="13.2" hidden="false" customHeight="false" outlineLevel="0" collapsed="false">
      <c r="A6" s="13" t="s">
        <v>8</v>
      </c>
      <c r="B6" s="9"/>
      <c r="C6" s="10" t="s">
        <v>9</v>
      </c>
      <c r="D6" s="10"/>
      <c r="E6" s="9"/>
      <c r="F6" s="11" t="s">
        <v>10</v>
      </c>
      <c r="G6" s="20"/>
    </row>
    <row r="7" customFormat="false" ht="13.2" hidden="false" customHeight="false" outlineLevel="0" collapsed="false">
      <c r="A7" s="21"/>
      <c r="B7" s="22"/>
      <c r="C7" s="23" t="s">
        <v>11</v>
      </c>
      <c r="D7" s="24"/>
      <c r="E7" s="24"/>
      <c r="F7" s="25" t="s">
        <v>12</v>
      </c>
      <c r="G7" s="20"/>
    </row>
    <row r="8" customFormat="false" ht="13.2" hidden="false" customHeight="false" outlineLevel="0" collapsed="false">
      <c r="A8" s="26" t="s">
        <v>13</v>
      </c>
      <c r="B8" s="11"/>
      <c r="C8" s="27" t="s">
        <v>14</v>
      </c>
      <c r="D8" s="27"/>
      <c r="E8" s="27"/>
      <c r="F8" s="11" t="s">
        <v>15</v>
      </c>
      <c r="G8" s="28"/>
    </row>
    <row r="9" customFormat="false" ht="13.2" hidden="false" customHeight="false" outlineLevel="0" collapsed="false">
      <c r="A9" s="26" t="s">
        <v>16</v>
      </c>
      <c r="B9" s="11"/>
      <c r="C9" s="29"/>
      <c r="D9" s="29"/>
      <c r="E9" s="29"/>
      <c r="F9" s="11"/>
      <c r="G9" s="28"/>
    </row>
    <row r="10" customFormat="false" ht="13.2" hidden="false" customHeight="false" outlineLevel="0" collapsed="false">
      <c r="A10" s="26" t="s">
        <v>17</v>
      </c>
      <c r="B10" s="11"/>
      <c r="C10" s="30" t="s">
        <v>18</v>
      </c>
      <c r="D10" s="30"/>
      <c r="E10" s="30"/>
      <c r="F10" s="11"/>
      <c r="G10" s="31"/>
    </row>
    <row r="11" customFormat="false" ht="13.2" hidden="false" customHeight="false" outlineLevel="0" collapsed="false">
      <c r="A11" s="26" t="s">
        <v>19</v>
      </c>
      <c r="B11" s="11"/>
      <c r="C11" s="32"/>
      <c r="D11" s="32"/>
      <c r="E11" s="32"/>
      <c r="F11" s="11" t="s">
        <v>20</v>
      </c>
      <c r="G11" s="31"/>
    </row>
    <row r="12" customFormat="false" ht="13.2" hidden="false" customHeight="false" outlineLevel="0" collapsed="false">
      <c r="A12" s="33" t="s">
        <v>21</v>
      </c>
      <c r="B12" s="9"/>
      <c r="C12" s="34"/>
      <c r="D12" s="34"/>
      <c r="E12" s="34"/>
      <c r="F12" s="35" t="s">
        <v>22</v>
      </c>
      <c r="G12" s="36"/>
    </row>
    <row r="13" customFormat="false" ht="18" hidden="false" customHeight="false" outlineLevel="0" collapsed="false">
      <c r="A13" s="37" t="s">
        <v>23</v>
      </c>
      <c r="B13" s="37"/>
      <c r="C13" s="37"/>
      <c r="D13" s="37"/>
      <c r="E13" s="37"/>
      <c r="F13" s="37"/>
      <c r="G13" s="37"/>
    </row>
    <row r="14" customFormat="false" ht="13.8" hidden="false" customHeight="false" outlineLevel="0" collapsed="false">
      <c r="A14" s="38" t="s">
        <v>24</v>
      </c>
      <c r="B14" s="39"/>
      <c r="C14" s="40"/>
      <c r="D14" s="41" t="s">
        <v>25</v>
      </c>
      <c r="E14" s="41"/>
      <c r="F14" s="41"/>
      <c r="G14" s="41"/>
    </row>
    <row r="15" customFormat="false" ht="13.2" hidden="false" customHeight="false" outlineLevel="0" collapsed="false">
      <c r="A15" s="42"/>
      <c r="B15" s="43" t="s">
        <v>26</v>
      </c>
      <c r="C15" s="44" t="n">
        <v>0</v>
      </c>
      <c r="D15" s="45"/>
      <c r="E15" s="46"/>
      <c r="F15" s="47"/>
      <c r="G15" s="44"/>
    </row>
    <row r="16" customFormat="false" ht="13.2" hidden="false" customHeight="false" outlineLevel="0" collapsed="false">
      <c r="A16" s="42" t="s">
        <v>27</v>
      </c>
      <c r="B16" s="43" t="s">
        <v>28</v>
      </c>
      <c r="C16" s="44" t="n">
        <v>0</v>
      </c>
      <c r="D16" s="8"/>
      <c r="E16" s="48"/>
      <c r="F16" s="49"/>
      <c r="G16" s="44"/>
    </row>
    <row r="17" customFormat="false" ht="13.2" hidden="false" customHeight="false" outlineLevel="0" collapsed="false">
      <c r="A17" s="42" t="s">
        <v>29</v>
      </c>
      <c r="B17" s="43" t="s">
        <v>30</v>
      </c>
      <c r="C17" s="44" t="n">
        <v>0</v>
      </c>
      <c r="D17" s="8"/>
      <c r="E17" s="48"/>
      <c r="F17" s="49"/>
      <c r="G17" s="44"/>
    </row>
    <row r="18" customFormat="false" ht="13.2" hidden="false" customHeight="false" outlineLevel="0" collapsed="false">
      <c r="A18" s="50" t="s">
        <v>31</v>
      </c>
      <c r="B18" s="51" t="s">
        <v>32</v>
      </c>
      <c r="C18" s="44" t="n">
        <v>0</v>
      </c>
      <c r="D18" s="8"/>
      <c r="E18" s="48"/>
      <c r="F18" s="49"/>
      <c r="G18" s="44"/>
    </row>
    <row r="19" customFormat="false" ht="13.2" hidden="false" customHeight="false" outlineLevel="0" collapsed="false">
      <c r="A19" s="52" t="s">
        <v>33</v>
      </c>
      <c r="B19" s="43"/>
      <c r="C19" s="44" t="n">
        <f aca="false">SUM(C15:C18)</f>
        <v>0</v>
      </c>
      <c r="D19" s="8"/>
      <c r="E19" s="48"/>
      <c r="F19" s="49"/>
      <c r="G19" s="44"/>
    </row>
    <row r="20" customFormat="false" ht="13.2" hidden="false" customHeight="false" outlineLevel="0" collapsed="false">
      <c r="A20" s="52"/>
      <c r="B20" s="43"/>
      <c r="C20" s="44"/>
      <c r="D20" s="8"/>
      <c r="E20" s="48"/>
      <c r="F20" s="49"/>
      <c r="G20" s="44"/>
    </row>
    <row r="21" customFormat="false" ht="13.2" hidden="false" customHeight="false" outlineLevel="0" collapsed="false">
      <c r="A21" s="52" t="s">
        <v>34</v>
      </c>
      <c r="B21" s="43"/>
      <c r="C21" s="44" t="n">
        <f aca="false">HZS</f>
        <v>0</v>
      </c>
      <c r="D21" s="8"/>
      <c r="E21" s="48"/>
      <c r="F21" s="49"/>
      <c r="G21" s="44"/>
    </row>
    <row r="22" customFormat="false" ht="13.2" hidden="false" customHeight="false" outlineLevel="0" collapsed="false">
      <c r="A22" s="53" t="s">
        <v>35</v>
      </c>
      <c r="B22" s="54"/>
      <c r="C22" s="44" t="n">
        <f aca="false">C19+C21</f>
        <v>0</v>
      </c>
      <c r="D22" s="8"/>
      <c r="E22" s="48"/>
      <c r="F22" s="49"/>
      <c r="G22" s="44"/>
    </row>
    <row r="23" customFormat="false" ht="13.8" hidden="false" customHeight="false" outlineLevel="0" collapsed="false">
      <c r="A23" s="55" t="s">
        <v>36</v>
      </c>
      <c r="B23" s="55"/>
      <c r="C23" s="56" t="n">
        <f aca="false">C22+G23</f>
        <v>0</v>
      </c>
      <c r="D23" s="57"/>
      <c r="E23" s="58"/>
      <c r="F23" s="59"/>
      <c r="G23" s="44"/>
    </row>
    <row r="24" customFormat="false" ht="13.2" hidden="false" customHeight="false" outlineLevel="0" collapsed="false">
      <c r="A24" s="60" t="s">
        <v>37</v>
      </c>
      <c r="B24" s="61"/>
      <c r="C24" s="62"/>
      <c r="D24" s="61" t="s">
        <v>38</v>
      </c>
      <c r="E24" s="61"/>
      <c r="F24" s="63" t="s">
        <v>39</v>
      </c>
      <c r="G24" s="64"/>
    </row>
    <row r="25" customFormat="false" ht="13.2" hidden="false" customHeight="false" outlineLevel="0" collapsed="false">
      <c r="A25" s="53" t="s">
        <v>40</v>
      </c>
      <c r="B25" s="54"/>
      <c r="C25" s="65" t="s">
        <v>41</v>
      </c>
      <c r="D25" s="54" t="s">
        <v>40</v>
      </c>
      <c r="E25" s="54"/>
      <c r="F25" s="66" t="s">
        <v>40</v>
      </c>
      <c r="G25" s="67"/>
    </row>
    <row r="26" customFormat="false" ht="13.2" hidden="false" customHeight="false" outlineLevel="0" collapsed="false">
      <c r="A26" s="53" t="s">
        <v>42</v>
      </c>
      <c r="B26" s="68"/>
      <c r="C26" s="69" t="s">
        <v>43</v>
      </c>
      <c r="D26" s="54" t="s">
        <v>42</v>
      </c>
      <c r="E26" s="54"/>
      <c r="F26" s="66" t="s">
        <v>42</v>
      </c>
      <c r="G26" s="67"/>
    </row>
    <row r="27" customFormat="false" ht="13.2" hidden="false" customHeight="false" outlineLevel="0" collapsed="false">
      <c r="A27" s="53"/>
      <c r="B27" s="70"/>
      <c r="C27" s="65"/>
      <c r="D27" s="54"/>
      <c r="E27" s="54"/>
      <c r="F27" s="66"/>
      <c r="G27" s="67"/>
    </row>
    <row r="28" customFormat="false" ht="13.2" hidden="false" customHeight="false" outlineLevel="0" collapsed="false">
      <c r="A28" s="53" t="s">
        <v>44</v>
      </c>
      <c r="B28" s="54"/>
      <c r="C28" s="65"/>
      <c r="D28" s="66" t="s">
        <v>45</v>
      </c>
      <c r="E28" s="65"/>
      <c r="F28" s="54" t="s">
        <v>45</v>
      </c>
      <c r="G28" s="67"/>
    </row>
    <row r="29" customFormat="false" ht="13.2" hidden="false" customHeight="false" outlineLevel="0" collapsed="false">
      <c r="A29" s="53"/>
      <c r="B29" s="54"/>
      <c r="C29" s="71"/>
      <c r="D29" s="72"/>
      <c r="E29" s="71"/>
      <c r="F29" s="54"/>
      <c r="G29" s="67"/>
    </row>
    <row r="30" customFormat="false" ht="13.2" hidden="false" customHeight="false" outlineLevel="0" collapsed="false">
      <c r="A30" s="73" t="s">
        <v>46</v>
      </c>
      <c r="B30" s="74"/>
      <c r="C30" s="75" t="n">
        <v>21</v>
      </c>
      <c r="D30" s="74" t="s">
        <v>47</v>
      </c>
      <c r="E30" s="76"/>
      <c r="F30" s="77" t="n">
        <v>0</v>
      </c>
      <c r="G30" s="77"/>
    </row>
    <row r="31" customFormat="false" ht="13.2" hidden="false" customHeight="false" outlineLevel="0" collapsed="false">
      <c r="A31" s="73" t="s">
        <v>48</v>
      </c>
      <c r="B31" s="74"/>
      <c r="C31" s="75" t="n">
        <v>21</v>
      </c>
      <c r="D31" s="74" t="s">
        <v>49</v>
      </c>
      <c r="E31" s="76"/>
      <c r="F31" s="77" t="n">
        <f aca="false">ROUND(PRODUCT(F30,C31/100),0)</f>
        <v>0</v>
      </c>
      <c r="G31" s="77"/>
    </row>
    <row r="32" customFormat="false" ht="13.2" hidden="false" customHeight="false" outlineLevel="0" collapsed="false">
      <c r="A32" s="73" t="s">
        <v>46</v>
      </c>
      <c r="B32" s="74"/>
      <c r="C32" s="75" t="n">
        <v>15</v>
      </c>
      <c r="D32" s="74" t="s">
        <v>49</v>
      </c>
      <c r="E32" s="76"/>
      <c r="F32" s="77" t="n">
        <v>0</v>
      </c>
      <c r="G32" s="77"/>
    </row>
    <row r="33" customFormat="false" ht="13.2" hidden="false" customHeight="false" outlineLevel="0" collapsed="false">
      <c r="A33" s="73" t="s">
        <v>48</v>
      </c>
      <c r="B33" s="78"/>
      <c r="C33" s="79" t="n">
        <v>15</v>
      </c>
      <c r="D33" s="74" t="s">
        <v>49</v>
      </c>
      <c r="E33" s="49"/>
      <c r="F33" s="77" t="n">
        <f aca="false">ROUND(PRODUCT(F32,C33/100),0)</f>
        <v>0</v>
      </c>
      <c r="G33" s="77"/>
    </row>
    <row r="34" customFormat="false" ht="16.2" hidden="false" customHeight="false" outlineLevel="0" collapsed="false">
      <c r="A34" s="80" t="s">
        <v>50</v>
      </c>
      <c r="B34" s="81"/>
      <c r="C34" s="81"/>
      <c r="D34" s="81"/>
      <c r="E34" s="82"/>
      <c r="F34" s="83" t="n">
        <f aca="false">ROUND(SUM(F30:F33),0)</f>
        <v>0</v>
      </c>
      <c r="G34" s="83"/>
    </row>
    <row r="35" customFormat="false" ht="13.2" hidden="false" customHeight="false" outlineLevel="0" collapsed="false">
      <c r="A35" s="54"/>
      <c r="B35" s="54"/>
      <c r="C35" s="54"/>
      <c r="D35" s="54"/>
      <c r="E35" s="54"/>
      <c r="F35" s="54"/>
      <c r="G35" s="54"/>
    </row>
    <row r="36" customFormat="false" ht="13.2" hidden="false" customHeight="false" outlineLevel="0" collapsed="false">
      <c r="A36" s="54" t="s">
        <v>51</v>
      </c>
      <c r="B36" s="54"/>
      <c r="C36" s="54"/>
      <c r="D36" s="54"/>
      <c r="E36" s="54"/>
      <c r="F36" s="54"/>
      <c r="G36" s="54"/>
    </row>
    <row r="37" customFormat="false" ht="12.75" hidden="false" customHeight="true" outlineLevel="0" collapsed="false">
      <c r="A37" s="54"/>
      <c r="B37" s="84" t="s">
        <v>52</v>
      </c>
      <c r="C37" s="84"/>
      <c r="D37" s="84"/>
      <c r="E37" s="84"/>
      <c r="F37" s="84"/>
      <c r="G37" s="84"/>
    </row>
    <row r="38" customFormat="false" ht="13.2" hidden="false" customHeight="false" outlineLevel="0" collapsed="false">
      <c r="A38" s="85"/>
      <c r="B38" s="84"/>
      <c r="C38" s="84"/>
      <c r="D38" s="84"/>
      <c r="E38" s="84"/>
      <c r="F38" s="84"/>
      <c r="G38" s="84"/>
    </row>
    <row r="39" customFormat="false" ht="13.2" hidden="false" customHeight="false" outlineLevel="0" collapsed="false">
      <c r="A39" s="85"/>
      <c r="B39" s="84"/>
      <c r="C39" s="84"/>
      <c r="D39" s="84"/>
      <c r="E39" s="84"/>
      <c r="F39" s="84"/>
      <c r="G39" s="84"/>
    </row>
    <row r="40" customFormat="false" ht="13.2" hidden="false" customHeight="false" outlineLevel="0" collapsed="false">
      <c r="A40" s="85"/>
      <c r="B40" s="84"/>
      <c r="C40" s="84"/>
      <c r="D40" s="84"/>
      <c r="E40" s="84"/>
      <c r="F40" s="84"/>
      <c r="G40" s="84"/>
    </row>
    <row r="41" customFormat="false" ht="13.2" hidden="false" customHeight="false" outlineLevel="0" collapsed="false">
      <c r="A41" s="85"/>
      <c r="B41" s="84"/>
      <c r="C41" s="84"/>
      <c r="D41" s="84"/>
      <c r="E41" s="84"/>
      <c r="F41" s="84"/>
      <c r="G41" s="84"/>
    </row>
    <row r="42" customFormat="false" ht="13.2" hidden="false" customHeight="false" outlineLevel="0" collapsed="false">
      <c r="A42" s="85"/>
      <c r="B42" s="84"/>
      <c r="C42" s="84"/>
      <c r="D42" s="84"/>
      <c r="E42" s="84"/>
      <c r="F42" s="84"/>
      <c r="G42" s="84"/>
    </row>
    <row r="43" customFormat="false" ht="13.2" hidden="false" customHeight="false" outlineLevel="0" collapsed="false">
      <c r="A43" s="85"/>
      <c r="B43" s="84"/>
      <c r="C43" s="84"/>
      <c r="D43" s="84"/>
      <c r="E43" s="84"/>
      <c r="F43" s="84"/>
      <c r="G43" s="84"/>
    </row>
    <row r="44" customFormat="false" ht="13.2" hidden="false" customHeight="false" outlineLevel="0" collapsed="false">
      <c r="A44" s="85"/>
      <c r="B44" s="84"/>
      <c r="C44" s="84"/>
      <c r="D44" s="84"/>
      <c r="E44" s="84"/>
      <c r="F44" s="84"/>
      <c r="G44" s="84"/>
    </row>
    <row r="45" customFormat="false" ht="13.2" hidden="false" customHeight="false" outlineLevel="0" collapsed="false">
      <c r="A45" s="85"/>
      <c r="B45" s="84"/>
      <c r="C45" s="84"/>
      <c r="D45" s="84"/>
      <c r="E45" s="84"/>
      <c r="F45" s="84"/>
      <c r="G45" s="84"/>
    </row>
  </sheetData>
  <mergeCells count="14"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86" t="s">
        <v>53</v>
      </c>
      <c r="B1" s="86"/>
      <c r="C1" s="87" t="s">
        <v>11</v>
      </c>
      <c r="D1" s="88"/>
      <c r="E1" s="89"/>
      <c r="F1" s="90"/>
      <c r="G1" s="91" t="s">
        <v>54</v>
      </c>
      <c r="H1" s="92"/>
      <c r="I1" s="93"/>
    </row>
    <row r="2" customFormat="false" ht="13.8" hidden="false" customHeight="false" outlineLevel="0" collapsed="false">
      <c r="A2" s="94" t="s">
        <v>55</v>
      </c>
      <c r="B2" s="94"/>
      <c r="C2" s="95" t="s">
        <v>6</v>
      </c>
      <c r="D2" s="96"/>
      <c r="E2" s="97"/>
      <c r="F2" s="96"/>
      <c r="G2" s="98" t="s">
        <v>56</v>
      </c>
      <c r="H2" s="98"/>
      <c r="I2" s="98"/>
    </row>
    <row r="3" customFormat="false" ht="13.8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</row>
    <row r="4" customFormat="false" ht="17.4" hidden="false" customHeight="false" outlineLevel="0" collapsed="false">
      <c r="A4" s="99" t="s">
        <v>57</v>
      </c>
      <c r="B4" s="99"/>
      <c r="C4" s="99"/>
      <c r="D4" s="99"/>
      <c r="E4" s="99"/>
      <c r="F4" s="99"/>
      <c r="G4" s="99"/>
      <c r="H4" s="99"/>
      <c r="I4" s="99"/>
    </row>
    <row r="5" customFormat="false" ht="13.8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</row>
    <row r="6" customFormat="false" ht="13.8" hidden="false" customHeight="false" outlineLevel="0" collapsed="false">
      <c r="A6" s="100"/>
      <c r="B6" s="101" t="s">
        <v>58</v>
      </c>
      <c r="C6" s="101"/>
      <c r="D6" s="41"/>
      <c r="E6" s="102" t="s">
        <v>59</v>
      </c>
      <c r="F6" s="103" t="s">
        <v>60</v>
      </c>
      <c r="G6" s="103" t="s">
        <v>61</v>
      </c>
      <c r="H6" s="103" t="s">
        <v>62</v>
      </c>
      <c r="I6" s="104" t="s">
        <v>34</v>
      </c>
    </row>
    <row r="7" customFormat="false" ht="13.2" hidden="false" customHeight="false" outlineLevel="0" collapsed="false">
      <c r="A7" s="105" t="s">
        <v>63</v>
      </c>
      <c r="B7" s="106" t="s">
        <v>64</v>
      </c>
      <c r="C7" s="54"/>
      <c r="D7" s="107"/>
      <c r="E7" s="108"/>
      <c r="F7" s="109"/>
      <c r="G7" s="109"/>
      <c r="H7" s="109"/>
      <c r="I7" s="110"/>
    </row>
    <row r="8" customFormat="false" ht="13.2" hidden="false" customHeight="false" outlineLevel="0" collapsed="false">
      <c r="A8" s="105" t="s">
        <v>65</v>
      </c>
      <c r="B8" s="106" t="s">
        <v>66</v>
      </c>
      <c r="C8" s="54"/>
      <c r="D8" s="107"/>
      <c r="E8" s="108"/>
      <c r="F8" s="109"/>
      <c r="G8" s="109"/>
      <c r="H8" s="109"/>
      <c r="I8" s="110"/>
    </row>
    <row r="9" customFormat="false" ht="13.2" hidden="false" customHeight="false" outlineLevel="0" collapsed="false">
      <c r="A9" s="105" t="s">
        <v>67</v>
      </c>
      <c r="B9" s="106" t="s">
        <v>68</v>
      </c>
      <c r="C9" s="54"/>
      <c r="D9" s="107"/>
      <c r="E9" s="108"/>
      <c r="F9" s="109"/>
      <c r="G9" s="109"/>
      <c r="H9" s="109"/>
      <c r="I9" s="110"/>
    </row>
    <row r="10" customFormat="false" ht="13.2" hidden="false" customHeight="false" outlineLevel="0" collapsed="false">
      <c r="A10" s="105" t="s">
        <v>69</v>
      </c>
      <c r="B10" s="106" t="s">
        <v>70</v>
      </c>
      <c r="C10" s="54"/>
      <c r="D10" s="107"/>
      <c r="E10" s="108"/>
      <c r="F10" s="109"/>
      <c r="G10" s="109"/>
      <c r="H10" s="109"/>
      <c r="I10" s="110"/>
    </row>
    <row r="11" customFormat="false" ht="13.2" hidden="false" customHeight="false" outlineLevel="0" collapsed="false">
      <c r="A11" s="105" t="s">
        <v>71</v>
      </c>
      <c r="B11" s="106" t="s">
        <v>72</v>
      </c>
      <c r="C11" s="54"/>
      <c r="D11" s="107"/>
      <c r="E11" s="108"/>
      <c r="F11" s="109"/>
      <c r="G11" s="109"/>
      <c r="H11" s="109"/>
      <c r="I11" s="110"/>
    </row>
    <row r="12" customFormat="false" ht="13.2" hidden="false" customHeight="false" outlineLevel="0" collapsed="false">
      <c r="A12" s="105" t="s">
        <v>73</v>
      </c>
      <c r="B12" s="106" t="s">
        <v>74</v>
      </c>
      <c r="C12" s="54"/>
      <c r="D12" s="107"/>
      <c r="E12" s="108"/>
      <c r="F12" s="109"/>
      <c r="G12" s="109"/>
      <c r="H12" s="109"/>
      <c r="I12" s="110"/>
    </row>
    <row r="13" customFormat="false" ht="13.2" hidden="false" customHeight="false" outlineLevel="0" collapsed="false">
      <c r="A13" s="105" t="s">
        <v>75</v>
      </c>
      <c r="B13" s="106" t="s">
        <v>76</v>
      </c>
      <c r="C13" s="54"/>
      <c r="D13" s="107"/>
      <c r="E13" s="108"/>
      <c r="F13" s="109"/>
      <c r="G13" s="109"/>
      <c r="H13" s="109"/>
      <c r="I13" s="110"/>
    </row>
    <row r="14" customFormat="false" ht="13.8" hidden="false" customHeight="false" outlineLevel="0" collapsed="false">
      <c r="A14" s="105" t="s">
        <v>77</v>
      </c>
      <c r="B14" s="106" t="s">
        <v>78</v>
      </c>
      <c r="C14" s="54"/>
      <c r="D14" s="107"/>
      <c r="E14" s="108"/>
      <c r="F14" s="109"/>
      <c r="G14" s="109"/>
      <c r="H14" s="109"/>
      <c r="I14" s="110"/>
    </row>
    <row r="15" customFormat="false" ht="13.8" hidden="false" customHeight="false" outlineLevel="0" collapsed="false">
      <c r="A15" s="111"/>
      <c r="B15" s="112" t="s">
        <v>79</v>
      </c>
      <c r="C15" s="112"/>
      <c r="D15" s="113"/>
      <c r="E15" s="114" t="n">
        <f aca="false">SUM(E7:E14)</f>
        <v>0</v>
      </c>
      <c r="F15" s="115" t="n">
        <f aca="false">SUM(F7:F14)</f>
        <v>0</v>
      </c>
      <c r="G15" s="115" t="n">
        <f aca="false">SUM(G7:G14)</f>
        <v>0</v>
      </c>
      <c r="H15" s="115" t="n">
        <f aca="false">SUM(H7:H14)</f>
        <v>0</v>
      </c>
      <c r="I15" s="116" t="n">
        <f aca="false">SUM(I7:I14)</f>
        <v>0</v>
      </c>
    </row>
    <row r="16" customFormat="false" ht="13.2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2"/>
  <sheetViews>
    <sheetView showFormulas="false" showGridLines="true" showRowColHeaders="true" showZeros="true" rightToLeft="false" tabSelected="false" showOutlineSymbols="true" defaultGridColor="true" view="pageBreakPreview" topLeftCell="A303" colorId="64" zoomScale="100" zoomScaleNormal="100" zoomScalePageLayoutView="100" workbookViewId="0">
      <selection pane="topLeft" activeCell="C310" activeCellId="0" sqref="C3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17" width="4.99"/>
    <col collapsed="false" customWidth="true" hidden="false" outlineLevel="0" max="2" min="2" style="117" width="40.32"/>
    <col collapsed="false" customWidth="true" hidden="false" outlineLevel="0" max="3" min="3" style="118" width="11.43"/>
    <col collapsed="false" customWidth="true" hidden="false" outlineLevel="0" max="4" min="4" style="117" width="9.66"/>
    <col collapsed="false" customWidth="true" hidden="false" outlineLevel="0" max="5" min="5" style="119" width="11.99"/>
    <col collapsed="false" customWidth="true" hidden="false" outlineLevel="0" max="6" min="6" style="119" width="14.66"/>
    <col collapsed="false" customWidth="true" hidden="false" outlineLevel="0" max="7" min="7" style="117" width="9.87"/>
    <col collapsed="false" customWidth="false" hidden="false" outlineLevel="0" max="257" min="8" style="117" width="9.1"/>
  </cols>
  <sheetData>
    <row r="1" customFormat="false" ht="13.8" hidden="false" customHeight="false" outlineLevel="0" collapsed="false">
      <c r="A1" s="120" t="s">
        <v>80</v>
      </c>
      <c r="B1" s="121" t="s">
        <v>81</v>
      </c>
      <c r="C1" s="122" t="s">
        <v>82</v>
      </c>
      <c r="D1" s="122" t="s">
        <v>83</v>
      </c>
      <c r="E1" s="122" t="s">
        <v>82</v>
      </c>
      <c r="F1" s="123" t="s">
        <v>84</v>
      </c>
    </row>
    <row r="2" customFormat="false" ht="13.8" hidden="false" customHeight="false" outlineLevel="0" collapsed="false">
      <c r="A2" s="124" t="s">
        <v>85</v>
      </c>
      <c r="B2" s="125"/>
      <c r="C2" s="126" t="s">
        <v>86</v>
      </c>
      <c r="D2" s="126" t="s">
        <v>87</v>
      </c>
      <c r="E2" s="126" t="s">
        <v>88</v>
      </c>
      <c r="F2" s="127" t="s">
        <v>89</v>
      </c>
    </row>
    <row r="3" customFormat="false" ht="13.8" hidden="false" customHeight="false" outlineLevel="0" collapsed="false">
      <c r="A3" s="128"/>
      <c r="B3" s="129"/>
      <c r="C3" s="130" t="s">
        <v>90</v>
      </c>
      <c r="D3" s="130"/>
      <c r="E3" s="130" t="s">
        <v>91</v>
      </c>
      <c r="F3" s="131" t="s">
        <v>92</v>
      </c>
    </row>
    <row r="4" customFormat="false" ht="14.4" hidden="false" customHeight="false" outlineLevel="0" collapsed="false">
      <c r="A4" s="132"/>
      <c r="B4" s="133"/>
      <c r="C4" s="134"/>
      <c r="D4" s="134"/>
      <c r="E4" s="135" t="s">
        <v>93</v>
      </c>
      <c r="F4" s="136" t="s">
        <v>94</v>
      </c>
    </row>
    <row r="5" customFormat="false" ht="13.8" hidden="false" customHeight="false" outlineLevel="0" collapsed="false">
      <c r="A5" s="137"/>
      <c r="B5" s="138" t="s">
        <v>95</v>
      </c>
      <c r="C5" s="139"/>
      <c r="D5" s="140"/>
      <c r="E5" s="141"/>
      <c r="F5" s="142"/>
    </row>
    <row r="6" customFormat="false" ht="13.8" hidden="false" customHeight="false" outlineLevel="0" collapsed="false">
      <c r="A6" s="143"/>
      <c r="B6" s="144" t="s">
        <v>64</v>
      </c>
      <c r="C6" s="145"/>
      <c r="D6" s="146"/>
      <c r="E6" s="147"/>
      <c r="F6" s="148"/>
    </row>
    <row r="7" customFormat="false" ht="13.2" hidden="false" customHeight="false" outlineLevel="0" collapsed="false">
      <c r="A7" s="143"/>
      <c r="B7" s="149" t="s">
        <v>96</v>
      </c>
      <c r="C7" s="145"/>
      <c r="D7" s="146"/>
      <c r="E7" s="147"/>
      <c r="F7" s="148"/>
    </row>
    <row r="8" customFormat="false" ht="13.2" hidden="false" customHeight="false" outlineLevel="0" collapsed="false">
      <c r="A8" s="150" t="n">
        <v>1</v>
      </c>
      <c r="B8" s="151" t="s">
        <v>97</v>
      </c>
      <c r="C8" s="152"/>
      <c r="D8" s="153" t="s">
        <v>98</v>
      </c>
      <c r="E8" s="154"/>
      <c r="F8" s="155" t="e">
        <f aca="false">MMULT(C8,E8)</f>
        <v>#VALUE!</v>
      </c>
    </row>
    <row r="9" customFormat="false" ht="13.2" hidden="false" customHeight="false" outlineLevel="0" collapsed="false">
      <c r="A9" s="156"/>
      <c r="B9" s="157" t="s">
        <v>99</v>
      </c>
      <c r="C9" s="158"/>
      <c r="D9" s="159"/>
      <c r="E9" s="160"/>
      <c r="F9" s="161"/>
    </row>
    <row r="10" customFormat="false" ht="13.2" hidden="false" customHeight="false" outlineLevel="0" collapsed="false">
      <c r="A10" s="150" t="n">
        <v>2</v>
      </c>
      <c r="B10" s="151" t="s">
        <v>100</v>
      </c>
      <c r="C10" s="152"/>
      <c r="D10" s="153" t="s">
        <v>98</v>
      </c>
      <c r="E10" s="154"/>
      <c r="F10" s="155" t="n">
        <f aca="false">C10*E10</f>
        <v>0</v>
      </c>
    </row>
    <row r="11" customFormat="false" ht="13.2" hidden="false" customHeight="false" outlineLevel="0" collapsed="false">
      <c r="A11" s="156"/>
      <c r="B11" s="157" t="s">
        <v>99</v>
      </c>
      <c r="C11" s="158"/>
      <c r="D11" s="159"/>
      <c r="E11" s="162"/>
      <c r="F11" s="161"/>
    </row>
    <row r="12" customFormat="false" ht="13.2" hidden="false" customHeight="false" outlineLevel="0" collapsed="false">
      <c r="A12" s="150" t="n">
        <v>3</v>
      </c>
      <c r="B12" s="151" t="s">
        <v>101</v>
      </c>
      <c r="C12" s="152"/>
      <c r="D12" s="153" t="s">
        <v>102</v>
      </c>
      <c r="E12" s="155"/>
      <c r="F12" s="155" t="e">
        <f aca="false">MMULT(C12,E12)</f>
        <v>#VALUE!</v>
      </c>
    </row>
    <row r="13" customFormat="false" ht="13.2" hidden="false" customHeight="false" outlineLevel="0" collapsed="false">
      <c r="A13" s="156"/>
      <c r="B13" s="163" t="s">
        <v>103</v>
      </c>
      <c r="C13" s="164"/>
      <c r="D13" s="159"/>
      <c r="E13" s="165"/>
      <c r="F13" s="161"/>
    </row>
    <row r="14" customFormat="false" ht="13.2" hidden="false" customHeight="false" outlineLevel="0" collapsed="false">
      <c r="A14" s="150" t="n">
        <v>4</v>
      </c>
      <c r="B14" s="151" t="s">
        <v>104</v>
      </c>
      <c r="C14" s="166"/>
      <c r="D14" s="167" t="s">
        <v>105</v>
      </c>
      <c r="E14" s="155"/>
      <c r="F14" s="155" t="e">
        <f aca="false">MMULT(C14,E14)</f>
        <v>#VALUE!</v>
      </c>
    </row>
    <row r="15" customFormat="false" ht="13.2" hidden="false" customHeight="false" outlineLevel="0" collapsed="false">
      <c r="A15" s="168"/>
      <c r="B15" s="169" t="s">
        <v>106</v>
      </c>
      <c r="C15" s="170"/>
      <c r="D15" s="171"/>
      <c r="E15" s="172"/>
      <c r="F15" s="173"/>
    </row>
    <row r="16" customFormat="false" ht="13.2" hidden="false" customHeight="false" outlineLevel="0" collapsed="false">
      <c r="A16" s="168"/>
      <c r="B16" s="169" t="s">
        <v>107</v>
      </c>
      <c r="C16" s="170"/>
      <c r="D16" s="171"/>
      <c r="E16" s="172"/>
      <c r="F16" s="173"/>
    </row>
    <row r="17" customFormat="false" ht="13.2" hidden="false" customHeight="false" outlineLevel="0" collapsed="false">
      <c r="A17" s="168"/>
      <c r="B17" s="169" t="s">
        <v>108</v>
      </c>
      <c r="C17" s="170"/>
      <c r="D17" s="171"/>
      <c r="E17" s="172"/>
      <c r="F17" s="173"/>
    </row>
    <row r="18" customFormat="false" ht="13.2" hidden="false" customHeight="false" outlineLevel="0" collapsed="false">
      <c r="A18" s="137"/>
      <c r="B18" s="174" t="s">
        <v>109</v>
      </c>
      <c r="C18" s="175"/>
      <c r="D18" s="176"/>
      <c r="E18" s="165"/>
      <c r="F18" s="161"/>
    </row>
    <row r="19" customFormat="false" ht="13.2" hidden="false" customHeight="false" outlineLevel="0" collapsed="false">
      <c r="A19" s="150" t="n">
        <v>5</v>
      </c>
      <c r="B19" s="151" t="s">
        <v>110</v>
      </c>
      <c r="C19" s="177"/>
      <c r="D19" s="167" t="s">
        <v>105</v>
      </c>
      <c r="E19" s="154"/>
      <c r="F19" s="155" t="e">
        <f aca="false">MMULT(C19,E19)</f>
        <v>#VALUE!</v>
      </c>
    </row>
    <row r="20" customFormat="false" ht="13.2" hidden="false" customHeight="false" outlineLevel="0" collapsed="false">
      <c r="A20" s="168"/>
      <c r="B20" s="169" t="s">
        <v>111</v>
      </c>
      <c r="C20" s="152"/>
      <c r="D20" s="171"/>
      <c r="E20" s="178"/>
      <c r="F20" s="173"/>
    </row>
    <row r="21" customFormat="false" ht="13.2" hidden="false" customHeight="false" outlineLevel="0" collapsed="false">
      <c r="A21" s="168"/>
      <c r="B21" s="169" t="s">
        <v>112</v>
      </c>
      <c r="C21" s="152"/>
      <c r="D21" s="171"/>
      <c r="E21" s="178"/>
      <c r="F21" s="173"/>
    </row>
    <row r="22" customFormat="false" ht="13.2" hidden="false" customHeight="false" outlineLevel="0" collapsed="false">
      <c r="A22" s="168"/>
      <c r="B22" s="169" t="s">
        <v>113</v>
      </c>
      <c r="C22" s="152"/>
      <c r="D22" s="171"/>
      <c r="E22" s="178"/>
      <c r="F22" s="173"/>
    </row>
    <row r="23" customFormat="false" ht="13.2" hidden="false" customHeight="false" outlineLevel="0" collapsed="false">
      <c r="A23" s="156"/>
      <c r="B23" s="174" t="s">
        <v>114</v>
      </c>
      <c r="C23" s="164"/>
      <c r="D23" s="176"/>
      <c r="E23" s="162"/>
      <c r="F23" s="161"/>
    </row>
    <row r="24" customFormat="false" ht="13.2" hidden="false" customHeight="false" outlineLevel="0" collapsed="false">
      <c r="A24" s="150" t="n">
        <v>6</v>
      </c>
      <c r="B24" s="151" t="s">
        <v>110</v>
      </c>
      <c r="C24" s="177"/>
      <c r="D24" s="167" t="s">
        <v>105</v>
      </c>
      <c r="E24" s="154"/>
      <c r="F24" s="155" t="e">
        <f aca="false">MMULT(C24,E24)</f>
        <v>#VALUE!</v>
      </c>
    </row>
    <row r="25" customFormat="false" ht="13.2" hidden="false" customHeight="false" outlineLevel="0" collapsed="false">
      <c r="A25" s="168"/>
      <c r="B25" s="169" t="s">
        <v>115</v>
      </c>
      <c r="C25" s="152"/>
      <c r="D25" s="171"/>
      <c r="E25" s="178"/>
      <c r="F25" s="173"/>
    </row>
    <row r="26" customFormat="false" ht="13.2" hidden="false" customHeight="false" outlineLevel="0" collapsed="false">
      <c r="A26" s="168"/>
      <c r="B26" s="169" t="s">
        <v>112</v>
      </c>
      <c r="C26" s="152"/>
      <c r="D26" s="171"/>
      <c r="E26" s="178"/>
      <c r="F26" s="173"/>
    </row>
    <row r="27" customFormat="false" ht="13.2" hidden="false" customHeight="false" outlineLevel="0" collapsed="false">
      <c r="A27" s="168"/>
      <c r="B27" s="169" t="s">
        <v>113</v>
      </c>
      <c r="C27" s="152"/>
      <c r="D27" s="171"/>
      <c r="E27" s="178"/>
      <c r="F27" s="173"/>
    </row>
    <row r="28" customFormat="false" ht="13.2" hidden="false" customHeight="false" outlineLevel="0" collapsed="false">
      <c r="A28" s="156"/>
      <c r="B28" s="174" t="s">
        <v>114</v>
      </c>
      <c r="C28" s="164"/>
      <c r="D28" s="176"/>
      <c r="E28" s="162"/>
      <c r="F28" s="161"/>
    </row>
    <row r="29" customFormat="false" ht="13.2" hidden="false" customHeight="false" outlineLevel="0" collapsed="false">
      <c r="A29" s="168" t="n">
        <v>7</v>
      </c>
      <c r="B29" s="169" t="s">
        <v>116</v>
      </c>
      <c r="C29" s="152"/>
      <c r="D29" s="171" t="s">
        <v>105</v>
      </c>
      <c r="E29" s="178"/>
      <c r="F29" s="173" t="n">
        <f aca="false">C29*E29</f>
        <v>0</v>
      </c>
    </row>
    <row r="30" customFormat="false" ht="13.2" hidden="false" customHeight="false" outlineLevel="0" collapsed="false">
      <c r="A30" s="168"/>
      <c r="B30" s="169" t="s">
        <v>117</v>
      </c>
      <c r="C30" s="152"/>
      <c r="D30" s="171"/>
      <c r="E30" s="179"/>
      <c r="F30" s="173"/>
    </row>
    <row r="31" customFormat="false" ht="13.2" hidden="false" customHeight="false" outlineLevel="0" collapsed="false">
      <c r="A31" s="156"/>
      <c r="B31" s="174" t="s">
        <v>118</v>
      </c>
      <c r="C31" s="175"/>
      <c r="D31" s="176"/>
      <c r="E31" s="160"/>
      <c r="F31" s="161"/>
    </row>
    <row r="32" customFormat="false" ht="13.2" hidden="false" customHeight="false" outlineLevel="0" collapsed="false">
      <c r="A32" s="168" t="n">
        <v>8</v>
      </c>
      <c r="B32" s="169" t="s">
        <v>119</v>
      </c>
      <c r="C32" s="152"/>
      <c r="D32" s="171" t="s">
        <v>105</v>
      </c>
      <c r="E32" s="178"/>
      <c r="F32" s="173" t="n">
        <f aca="false">C32*E32</f>
        <v>0</v>
      </c>
    </row>
    <row r="33" customFormat="false" ht="13.2" hidden="false" customHeight="false" outlineLevel="0" collapsed="false">
      <c r="A33" s="168"/>
      <c r="B33" s="169" t="s">
        <v>117</v>
      </c>
      <c r="C33" s="152"/>
      <c r="D33" s="171"/>
      <c r="E33" s="179"/>
      <c r="F33" s="173"/>
    </row>
    <row r="34" customFormat="false" ht="13.2" hidden="false" customHeight="false" outlineLevel="0" collapsed="false">
      <c r="A34" s="156"/>
      <c r="B34" s="174" t="s">
        <v>118</v>
      </c>
      <c r="C34" s="175"/>
      <c r="D34" s="176"/>
      <c r="E34" s="160"/>
      <c r="F34" s="161"/>
    </row>
    <row r="35" customFormat="false" ht="13.2" hidden="false" customHeight="false" outlineLevel="0" collapsed="false">
      <c r="A35" s="168" t="n">
        <v>9</v>
      </c>
      <c r="B35" s="169" t="s">
        <v>120</v>
      </c>
      <c r="C35" s="152"/>
      <c r="D35" s="171" t="s">
        <v>105</v>
      </c>
      <c r="E35" s="178"/>
      <c r="F35" s="173" t="n">
        <f aca="false">C35*E35</f>
        <v>0</v>
      </c>
    </row>
    <row r="36" customFormat="false" ht="13.2" hidden="false" customHeight="false" outlineLevel="0" collapsed="false">
      <c r="A36" s="168"/>
      <c r="B36" s="169" t="s">
        <v>121</v>
      </c>
      <c r="C36" s="152"/>
      <c r="D36" s="171"/>
      <c r="E36" s="179"/>
      <c r="F36" s="173"/>
    </row>
    <row r="37" customFormat="false" ht="13.2" hidden="false" customHeight="false" outlineLevel="0" collapsed="false">
      <c r="A37" s="156"/>
      <c r="B37" s="174" t="s">
        <v>118</v>
      </c>
      <c r="C37" s="175"/>
      <c r="D37" s="176"/>
      <c r="E37" s="160"/>
      <c r="F37" s="161"/>
    </row>
    <row r="38" customFormat="false" ht="13.2" hidden="false" customHeight="false" outlineLevel="0" collapsed="false">
      <c r="A38" s="150" t="n">
        <v>10</v>
      </c>
      <c r="B38" s="151" t="s">
        <v>120</v>
      </c>
      <c r="C38" s="166"/>
      <c r="D38" s="167" t="s">
        <v>105</v>
      </c>
      <c r="E38" s="154"/>
      <c r="F38" s="155" t="n">
        <f aca="false">C38*E38</f>
        <v>0</v>
      </c>
    </row>
    <row r="39" customFormat="false" ht="13.2" hidden="false" customHeight="false" outlineLevel="0" collapsed="false">
      <c r="A39" s="168"/>
      <c r="B39" s="169" t="s">
        <v>122</v>
      </c>
      <c r="C39" s="180"/>
      <c r="D39" s="171"/>
      <c r="E39" s="179"/>
      <c r="F39" s="173"/>
    </row>
    <row r="40" customFormat="false" ht="13.2" hidden="false" customHeight="false" outlineLevel="0" collapsed="false">
      <c r="A40" s="156"/>
      <c r="B40" s="174" t="s">
        <v>118</v>
      </c>
      <c r="C40" s="181"/>
      <c r="D40" s="176"/>
      <c r="E40" s="160"/>
      <c r="F40" s="161"/>
    </row>
    <row r="41" customFormat="false" ht="13.2" hidden="false" customHeight="false" outlineLevel="0" collapsed="false">
      <c r="A41" s="150" t="n">
        <v>11</v>
      </c>
      <c r="B41" s="182" t="s">
        <v>110</v>
      </c>
      <c r="C41" s="166"/>
      <c r="D41" s="167" t="s">
        <v>105</v>
      </c>
      <c r="E41" s="154"/>
      <c r="F41" s="155" t="e">
        <f aca="false">MMULT(C41,E41)</f>
        <v>#VALUE!</v>
      </c>
    </row>
    <row r="42" customFormat="false" ht="13.2" hidden="false" customHeight="false" outlineLevel="0" collapsed="false">
      <c r="A42" s="168"/>
      <c r="B42" s="183" t="s">
        <v>123</v>
      </c>
      <c r="C42" s="170"/>
      <c r="D42" s="171"/>
      <c r="E42" s="179"/>
      <c r="F42" s="173"/>
    </row>
    <row r="43" customFormat="false" ht="13.2" hidden="false" customHeight="false" outlineLevel="0" collapsed="false">
      <c r="A43" s="168"/>
      <c r="B43" s="183" t="s">
        <v>124</v>
      </c>
      <c r="C43" s="170"/>
      <c r="D43" s="171"/>
      <c r="E43" s="179"/>
      <c r="F43" s="173"/>
    </row>
    <row r="44" customFormat="false" ht="13.2" hidden="false" customHeight="false" outlineLevel="0" collapsed="false">
      <c r="A44" s="168"/>
      <c r="B44" s="183" t="s">
        <v>125</v>
      </c>
      <c r="C44" s="170"/>
      <c r="D44" s="171"/>
      <c r="E44" s="179"/>
      <c r="F44" s="173"/>
    </row>
    <row r="45" customFormat="false" ht="13.2" hidden="false" customHeight="false" outlineLevel="0" collapsed="false">
      <c r="A45" s="168"/>
      <c r="B45" s="183" t="s">
        <v>126</v>
      </c>
      <c r="C45" s="170"/>
      <c r="D45" s="171"/>
      <c r="E45" s="179"/>
      <c r="F45" s="173"/>
    </row>
    <row r="46" customFormat="false" ht="13.2" hidden="false" customHeight="false" outlineLevel="0" collapsed="false">
      <c r="A46" s="156"/>
      <c r="B46" s="174" t="s">
        <v>127</v>
      </c>
      <c r="C46" s="175"/>
      <c r="D46" s="176"/>
      <c r="E46" s="160"/>
      <c r="F46" s="161"/>
    </row>
    <row r="47" customFormat="false" ht="13.2" hidden="false" customHeight="false" outlineLevel="0" collapsed="false">
      <c r="A47" s="150" t="n">
        <v>12</v>
      </c>
      <c r="B47" s="151" t="s">
        <v>110</v>
      </c>
      <c r="C47" s="166"/>
      <c r="D47" s="167" t="s">
        <v>105</v>
      </c>
      <c r="E47" s="155"/>
      <c r="F47" s="155" t="e">
        <f aca="false">MMULT(C47,E47)</f>
        <v>#VALUE!</v>
      </c>
    </row>
    <row r="48" customFormat="false" ht="13.2" hidden="false" customHeight="false" outlineLevel="0" collapsed="false">
      <c r="A48" s="168"/>
      <c r="B48" s="169" t="s">
        <v>128</v>
      </c>
      <c r="C48" s="170"/>
      <c r="D48" s="171"/>
      <c r="E48" s="173"/>
      <c r="F48" s="173"/>
    </row>
    <row r="49" customFormat="false" ht="13.2" hidden="false" customHeight="false" outlineLevel="0" collapsed="false">
      <c r="A49" s="168"/>
      <c r="B49" s="169" t="s">
        <v>129</v>
      </c>
      <c r="C49" s="170"/>
      <c r="D49" s="171"/>
      <c r="E49" s="173"/>
      <c r="F49" s="173"/>
    </row>
    <row r="50" customFormat="false" ht="13.2" hidden="false" customHeight="false" outlineLevel="0" collapsed="false">
      <c r="A50" s="156"/>
      <c r="B50" s="174" t="s">
        <v>127</v>
      </c>
      <c r="C50" s="175"/>
      <c r="D50" s="176"/>
      <c r="E50" s="161"/>
      <c r="F50" s="161"/>
    </row>
    <row r="51" customFormat="false" ht="13.2" hidden="false" customHeight="false" outlineLevel="0" collapsed="false">
      <c r="A51" s="150" t="n">
        <v>13</v>
      </c>
      <c r="B51" s="151" t="s">
        <v>110</v>
      </c>
      <c r="C51" s="166"/>
      <c r="D51" s="167" t="s">
        <v>105</v>
      </c>
      <c r="E51" s="155"/>
      <c r="F51" s="155" t="e">
        <f aca="false">MMULT(C51,E51)</f>
        <v>#VALUE!</v>
      </c>
    </row>
    <row r="52" customFormat="false" ht="13.2" hidden="false" customHeight="false" outlineLevel="0" collapsed="false">
      <c r="A52" s="168"/>
      <c r="B52" s="169" t="s">
        <v>130</v>
      </c>
      <c r="C52" s="170"/>
      <c r="D52" s="171"/>
      <c r="E52" s="173"/>
      <c r="F52" s="173"/>
    </row>
    <row r="53" customFormat="false" ht="13.2" hidden="false" customHeight="false" outlineLevel="0" collapsed="false">
      <c r="A53" s="168"/>
      <c r="B53" s="169" t="s">
        <v>131</v>
      </c>
      <c r="C53" s="170"/>
      <c r="D53" s="171"/>
      <c r="E53" s="173"/>
      <c r="F53" s="173"/>
    </row>
    <row r="54" customFormat="false" ht="13.2" hidden="false" customHeight="false" outlineLevel="0" collapsed="false">
      <c r="A54" s="156"/>
      <c r="B54" s="174" t="s">
        <v>127</v>
      </c>
      <c r="C54" s="175"/>
      <c r="D54" s="176"/>
      <c r="E54" s="161"/>
      <c r="F54" s="161"/>
    </row>
    <row r="55" customFormat="false" ht="13.2" hidden="false" customHeight="false" outlineLevel="0" collapsed="false">
      <c r="A55" s="150" t="n">
        <v>14</v>
      </c>
      <c r="B55" s="151" t="s">
        <v>132</v>
      </c>
      <c r="C55" s="177"/>
      <c r="D55" s="167" t="s">
        <v>105</v>
      </c>
      <c r="E55" s="154"/>
      <c r="F55" s="155" t="e">
        <f aca="false">MMULT(C55,E55)</f>
        <v>#VALUE!</v>
      </c>
    </row>
    <row r="56" customFormat="false" ht="26.4" hidden="false" customHeight="false" outlineLevel="0" collapsed="false">
      <c r="A56" s="168"/>
      <c r="B56" s="169" t="s">
        <v>133</v>
      </c>
      <c r="C56" s="152"/>
      <c r="D56" s="171"/>
      <c r="E56" s="179"/>
      <c r="F56" s="173"/>
    </row>
    <row r="57" customFormat="false" ht="13.2" hidden="false" customHeight="false" outlineLevel="0" collapsed="false">
      <c r="A57" s="156"/>
      <c r="B57" s="174" t="s">
        <v>118</v>
      </c>
      <c r="C57" s="175"/>
      <c r="D57" s="176"/>
      <c r="E57" s="160"/>
      <c r="F57" s="161"/>
    </row>
    <row r="58" customFormat="false" ht="13.8" hidden="false" customHeight="false" outlineLevel="0" collapsed="false">
      <c r="A58" s="184"/>
      <c r="B58" s="185"/>
      <c r="C58" s="186"/>
      <c r="D58" s="187"/>
      <c r="E58" s="188"/>
      <c r="F58" s="189"/>
    </row>
    <row r="59" customFormat="false" ht="13.8" hidden="false" customHeight="false" outlineLevel="0" collapsed="false">
      <c r="A59" s="120" t="s">
        <v>80</v>
      </c>
      <c r="B59" s="121" t="s">
        <v>81</v>
      </c>
      <c r="C59" s="122" t="s">
        <v>82</v>
      </c>
      <c r="D59" s="122" t="s">
        <v>83</v>
      </c>
      <c r="E59" s="122" t="s">
        <v>82</v>
      </c>
      <c r="F59" s="123" t="s">
        <v>84</v>
      </c>
    </row>
    <row r="60" customFormat="false" ht="13.8" hidden="false" customHeight="false" outlineLevel="0" collapsed="false">
      <c r="A60" s="124" t="s">
        <v>85</v>
      </c>
      <c r="B60" s="190"/>
      <c r="C60" s="126" t="s">
        <v>86</v>
      </c>
      <c r="D60" s="126" t="s">
        <v>87</v>
      </c>
      <c r="E60" s="126" t="s">
        <v>88</v>
      </c>
      <c r="F60" s="127" t="s">
        <v>89</v>
      </c>
    </row>
    <row r="61" customFormat="false" ht="13.8" hidden="false" customHeight="false" outlineLevel="0" collapsed="false">
      <c r="A61" s="128"/>
      <c r="B61" s="129"/>
      <c r="C61" s="130" t="s">
        <v>90</v>
      </c>
      <c r="D61" s="130"/>
      <c r="E61" s="130" t="s">
        <v>91</v>
      </c>
      <c r="F61" s="131" t="s">
        <v>92</v>
      </c>
    </row>
    <row r="62" customFormat="false" ht="14.4" hidden="false" customHeight="false" outlineLevel="0" collapsed="false">
      <c r="A62" s="132"/>
      <c r="B62" s="133"/>
      <c r="C62" s="134"/>
      <c r="D62" s="134"/>
      <c r="E62" s="135" t="s">
        <v>93</v>
      </c>
      <c r="F62" s="136" t="s">
        <v>94</v>
      </c>
    </row>
    <row r="63" customFormat="false" ht="13.8" hidden="false" customHeight="false" outlineLevel="0" collapsed="false">
      <c r="A63" s="137"/>
      <c r="B63" s="138"/>
      <c r="C63" s="139"/>
      <c r="D63" s="140"/>
      <c r="E63" s="141"/>
      <c r="F63" s="142"/>
    </row>
    <row r="64" customFormat="false" ht="13.2" hidden="false" customHeight="false" outlineLevel="0" collapsed="false">
      <c r="A64" s="150" t="n">
        <v>15</v>
      </c>
      <c r="B64" s="191" t="s">
        <v>110</v>
      </c>
      <c r="C64" s="192"/>
      <c r="D64" s="193" t="s">
        <v>105</v>
      </c>
      <c r="E64" s="154"/>
      <c r="F64" s="155" t="e">
        <f aca="false">MMULT(C64,E64)</f>
        <v>#VALUE!</v>
      </c>
    </row>
    <row r="65" customFormat="false" ht="13.2" hidden="false" customHeight="false" outlineLevel="0" collapsed="false">
      <c r="A65" s="168"/>
      <c r="B65" s="194" t="s">
        <v>134</v>
      </c>
      <c r="C65" s="195"/>
      <c r="D65" s="196"/>
      <c r="E65" s="179"/>
      <c r="F65" s="173"/>
    </row>
    <row r="66" customFormat="false" ht="13.2" hidden="false" customHeight="false" outlineLevel="0" collapsed="false">
      <c r="A66" s="168"/>
      <c r="B66" s="197" t="s">
        <v>135</v>
      </c>
      <c r="C66" s="195"/>
      <c r="D66" s="196"/>
      <c r="E66" s="179"/>
      <c r="F66" s="173"/>
    </row>
    <row r="67" customFormat="false" ht="13.2" hidden="false" customHeight="false" outlineLevel="0" collapsed="false">
      <c r="A67" s="168"/>
      <c r="B67" s="197" t="s">
        <v>136</v>
      </c>
      <c r="C67" s="195"/>
      <c r="D67" s="196"/>
      <c r="E67" s="179"/>
      <c r="F67" s="173"/>
    </row>
    <row r="68" customFormat="false" ht="13.2" hidden="false" customHeight="false" outlineLevel="0" collapsed="false">
      <c r="A68" s="156"/>
      <c r="B68" s="174" t="s">
        <v>127</v>
      </c>
      <c r="C68" s="198"/>
      <c r="D68" s="199"/>
      <c r="E68" s="160"/>
      <c r="F68" s="200"/>
    </row>
    <row r="69" customFormat="false" ht="13.2" hidden="false" customHeight="false" outlineLevel="0" collapsed="false">
      <c r="A69" s="150" t="n">
        <v>16</v>
      </c>
      <c r="B69" s="151" t="s">
        <v>137</v>
      </c>
      <c r="C69" s="177"/>
      <c r="D69" s="167" t="s">
        <v>105</v>
      </c>
      <c r="E69" s="178"/>
      <c r="F69" s="155" t="e">
        <f aca="false">MMULT(C69,E69)</f>
        <v>#VALUE!</v>
      </c>
    </row>
    <row r="70" customFormat="false" ht="12.75" hidden="false" customHeight="true" outlineLevel="0" collapsed="false">
      <c r="A70" s="156"/>
      <c r="B70" s="174" t="s">
        <v>138</v>
      </c>
      <c r="C70" s="164"/>
      <c r="D70" s="176"/>
      <c r="E70" s="160"/>
      <c r="F70" s="161"/>
    </row>
    <row r="71" customFormat="false" ht="12.75" hidden="false" customHeight="true" outlineLevel="0" collapsed="false">
      <c r="A71" s="168" t="n">
        <v>17</v>
      </c>
      <c r="B71" s="169" t="s">
        <v>110</v>
      </c>
      <c r="C71" s="201"/>
      <c r="D71" s="171" t="s">
        <v>105</v>
      </c>
      <c r="E71" s="202"/>
      <c r="F71" s="153" t="e">
        <f aca="false">MMULT(C71,E71)</f>
        <v>#VALUE!</v>
      </c>
    </row>
    <row r="72" customFormat="false" ht="12.75" hidden="false" customHeight="true" outlineLevel="0" collapsed="false">
      <c r="A72" s="168"/>
      <c r="B72" s="169" t="s">
        <v>139</v>
      </c>
      <c r="C72" s="201"/>
      <c r="D72" s="171"/>
      <c r="E72" s="202"/>
      <c r="F72" s="153"/>
    </row>
    <row r="73" customFormat="false" ht="12.75" hidden="false" customHeight="true" outlineLevel="0" collapsed="false">
      <c r="A73" s="156"/>
      <c r="B73" s="174" t="s">
        <v>140</v>
      </c>
      <c r="C73" s="203"/>
      <c r="D73" s="176"/>
      <c r="E73" s="204"/>
      <c r="F73" s="159"/>
    </row>
    <row r="74" customFormat="false" ht="12.75" hidden="false" customHeight="true" outlineLevel="0" collapsed="false">
      <c r="A74" s="150" t="n">
        <v>18</v>
      </c>
      <c r="B74" s="151" t="s">
        <v>110</v>
      </c>
      <c r="C74" s="205"/>
      <c r="D74" s="167" t="s">
        <v>105</v>
      </c>
      <c r="E74" s="206"/>
      <c r="F74" s="206" t="e">
        <f aca="false">MMULT(C74,E74)</f>
        <v>#VALUE!</v>
      </c>
    </row>
    <row r="75" customFormat="false" ht="12.75" hidden="false" customHeight="true" outlineLevel="0" collapsed="false">
      <c r="A75" s="168"/>
      <c r="B75" s="169" t="s">
        <v>141</v>
      </c>
      <c r="C75" s="207"/>
      <c r="D75" s="171"/>
      <c r="E75" s="202"/>
      <c r="F75" s="153"/>
    </row>
    <row r="76" customFormat="false" ht="12.75" hidden="false" customHeight="true" outlineLevel="0" collapsed="false">
      <c r="A76" s="168"/>
      <c r="B76" s="169" t="s">
        <v>142</v>
      </c>
      <c r="C76" s="207"/>
      <c r="D76" s="171"/>
      <c r="E76" s="202"/>
      <c r="F76" s="153"/>
    </row>
    <row r="77" customFormat="false" ht="12.75" hidden="false" customHeight="true" outlineLevel="0" collapsed="false">
      <c r="A77" s="156"/>
      <c r="B77" s="174" t="s">
        <v>143</v>
      </c>
      <c r="C77" s="208"/>
      <c r="D77" s="176"/>
      <c r="E77" s="204"/>
      <c r="F77" s="159"/>
    </row>
    <row r="78" customFormat="false" ht="13.2" hidden="false" customHeight="false" outlineLevel="0" collapsed="false">
      <c r="A78" s="168" t="n">
        <v>19</v>
      </c>
      <c r="B78" s="169" t="s">
        <v>144</v>
      </c>
      <c r="C78" s="152"/>
      <c r="D78" s="171" t="s">
        <v>145</v>
      </c>
      <c r="E78" s="178"/>
      <c r="F78" s="173" t="e">
        <f aca="false">MMULT(C78,E78)</f>
        <v>#VALUE!</v>
      </c>
    </row>
    <row r="79" customFormat="false" ht="13.2" hidden="false" customHeight="false" outlineLevel="0" collapsed="false">
      <c r="A79" s="156"/>
      <c r="B79" s="174" t="s">
        <v>127</v>
      </c>
      <c r="C79" s="175"/>
      <c r="D79" s="176"/>
      <c r="E79" s="162"/>
      <c r="F79" s="161"/>
    </row>
    <row r="80" customFormat="false" ht="13.2" hidden="false" customHeight="false" outlineLevel="0" collapsed="false">
      <c r="A80" s="150" t="n">
        <v>20</v>
      </c>
      <c r="B80" s="151" t="s">
        <v>146</v>
      </c>
      <c r="C80" s="166"/>
      <c r="D80" s="167" t="s">
        <v>145</v>
      </c>
      <c r="E80" s="154"/>
      <c r="F80" s="155" t="e">
        <f aca="false">MMULT(C80,E80)</f>
        <v>#VALUE!</v>
      </c>
    </row>
    <row r="81" customFormat="false" ht="13.2" hidden="false" customHeight="false" outlineLevel="0" collapsed="false">
      <c r="A81" s="156"/>
      <c r="B81" s="174" t="s">
        <v>127</v>
      </c>
      <c r="C81" s="175"/>
      <c r="D81" s="176"/>
      <c r="E81" s="162"/>
      <c r="F81" s="161"/>
    </row>
    <row r="82" customFormat="false" ht="13.2" hidden="false" customHeight="false" outlineLevel="0" collapsed="false">
      <c r="A82" s="150" t="n">
        <v>21</v>
      </c>
      <c r="B82" s="151" t="s">
        <v>147</v>
      </c>
      <c r="C82" s="166"/>
      <c r="D82" s="167" t="s">
        <v>145</v>
      </c>
      <c r="E82" s="154"/>
      <c r="F82" s="155" t="e">
        <f aca="false">MMULT(C82,E82)</f>
        <v>#VALUE!</v>
      </c>
    </row>
    <row r="83" customFormat="false" ht="13.2" hidden="false" customHeight="false" outlineLevel="0" collapsed="false">
      <c r="A83" s="156"/>
      <c r="B83" s="174"/>
      <c r="C83" s="175"/>
      <c r="D83" s="176"/>
      <c r="E83" s="162"/>
      <c r="F83" s="161"/>
    </row>
    <row r="84" customFormat="false" ht="13.2" hidden="false" customHeight="false" outlineLevel="0" collapsed="false">
      <c r="A84" s="150" t="n">
        <v>22</v>
      </c>
      <c r="B84" s="182" t="s">
        <v>148</v>
      </c>
      <c r="C84" s="152"/>
      <c r="D84" s="171" t="s">
        <v>105</v>
      </c>
      <c r="E84" s="154"/>
      <c r="F84" s="155" t="n">
        <f aca="false">C84*E84</f>
        <v>0</v>
      </c>
    </row>
    <row r="85" customFormat="false" ht="13.2" hidden="false" customHeight="false" outlineLevel="0" collapsed="false">
      <c r="A85" s="156"/>
      <c r="B85" s="174"/>
      <c r="C85" s="175"/>
      <c r="D85" s="176"/>
      <c r="E85" s="160"/>
      <c r="F85" s="161"/>
    </row>
    <row r="86" customFormat="false" ht="13.8" hidden="false" customHeight="false" outlineLevel="0" collapsed="false">
      <c r="A86" s="137"/>
      <c r="B86" s="209" t="s">
        <v>149</v>
      </c>
      <c r="C86" s="210"/>
      <c r="D86" s="211"/>
      <c r="E86" s="212"/>
      <c r="F86" s="213" t="e">
        <f aca="false">SUM(F8:F85)</f>
        <v>#VALUE!</v>
      </c>
    </row>
    <row r="87" customFormat="false" ht="13.8" hidden="false" customHeight="false" outlineLevel="0" collapsed="false">
      <c r="A87" s="137"/>
      <c r="B87" s="214"/>
      <c r="C87" s="139"/>
      <c r="D87" s="140"/>
      <c r="E87" s="141"/>
      <c r="F87" s="142"/>
    </row>
    <row r="88" customFormat="false" ht="13.8" hidden="false" customHeight="false" outlineLevel="0" collapsed="false">
      <c r="A88" s="143"/>
      <c r="B88" s="144" t="s">
        <v>66</v>
      </c>
      <c r="C88" s="145"/>
      <c r="D88" s="146"/>
      <c r="E88" s="147"/>
      <c r="F88" s="148"/>
    </row>
    <row r="89" customFormat="false" ht="13.2" hidden="false" customHeight="false" outlineLevel="0" collapsed="false">
      <c r="A89" s="143"/>
      <c r="B89" s="149" t="s">
        <v>96</v>
      </c>
      <c r="C89" s="145"/>
      <c r="D89" s="146"/>
      <c r="E89" s="147"/>
      <c r="F89" s="148"/>
    </row>
    <row r="90" customFormat="false" ht="13.2" hidden="false" customHeight="false" outlineLevel="0" collapsed="false">
      <c r="A90" s="150" t="n">
        <v>1</v>
      </c>
      <c r="B90" s="151" t="s">
        <v>97</v>
      </c>
      <c r="C90" s="152"/>
      <c r="D90" s="153" t="s">
        <v>98</v>
      </c>
      <c r="E90" s="154"/>
      <c r="F90" s="155" t="e">
        <f aca="false">MMULT(C90,E90)</f>
        <v>#VALUE!</v>
      </c>
    </row>
    <row r="91" customFormat="false" ht="13.2" hidden="false" customHeight="false" outlineLevel="0" collapsed="false">
      <c r="A91" s="156"/>
      <c r="B91" s="157" t="s">
        <v>99</v>
      </c>
      <c r="C91" s="164"/>
      <c r="D91" s="159"/>
      <c r="E91" s="160"/>
      <c r="F91" s="161"/>
    </row>
    <row r="92" customFormat="false" ht="13.2" hidden="false" customHeight="false" outlineLevel="0" collapsed="false">
      <c r="A92" s="150" t="n">
        <v>2</v>
      </c>
      <c r="B92" s="151" t="s">
        <v>100</v>
      </c>
      <c r="C92" s="152"/>
      <c r="D92" s="153" t="s">
        <v>98</v>
      </c>
      <c r="E92" s="154"/>
      <c r="F92" s="155" t="n">
        <f aca="false">C92*E92</f>
        <v>0</v>
      </c>
    </row>
    <row r="93" customFormat="false" ht="13.2" hidden="false" customHeight="false" outlineLevel="0" collapsed="false">
      <c r="A93" s="156"/>
      <c r="B93" s="157" t="s">
        <v>99</v>
      </c>
      <c r="C93" s="164"/>
      <c r="D93" s="159"/>
      <c r="E93" s="162"/>
      <c r="F93" s="161"/>
    </row>
    <row r="94" customFormat="false" ht="13.2" hidden="false" customHeight="false" outlineLevel="0" collapsed="false">
      <c r="A94" s="150" t="n">
        <v>3</v>
      </c>
      <c r="B94" s="151" t="s">
        <v>101</v>
      </c>
      <c r="C94" s="152"/>
      <c r="D94" s="153" t="s">
        <v>102</v>
      </c>
      <c r="E94" s="155"/>
      <c r="F94" s="155" t="e">
        <f aca="false">MMULT(C94,E94)</f>
        <v>#VALUE!</v>
      </c>
    </row>
    <row r="95" customFormat="false" ht="13.2" hidden="false" customHeight="false" outlineLevel="0" collapsed="false">
      <c r="A95" s="156"/>
      <c r="B95" s="163" t="s">
        <v>150</v>
      </c>
      <c r="C95" s="164"/>
      <c r="D95" s="159"/>
      <c r="E95" s="165"/>
      <c r="F95" s="161"/>
    </row>
    <row r="96" customFormat="false" ht="13.2" hidden="false" customHeight="false" outlineLevel="0" collapsed="false">
      <c r="A96" s="150" t="n">
        <v>4</v>
      </c>
      <c r="B96" s="151" t="s">
        <v>104</v>
      </c>
      <c r="C96" s="166"/>
      <c r="D96" s="167" t="s">
        <v>105</v>
      </c>
      <c r="E96" s="155"/>
      <c r="F96" s="155" t="e">
        <f aca="false">MMULT(C96,E96)</f>
        <v>#VALUE!</v>
      </c>
    </row>
    <row r="97" customFormat="false" ht="13.2" hidden="false" customHeight="false" outlineLevel="0" collapsed="false">
      <c r="A97" s="168"/>
      <c r="B97" s="169" t="s">
        <v>106</v>
      </c>
      <c r="C97" s="170"/>
      <c r="D97" s="171"/>
      <c r="E97" s="172"/>
      <c r="F97" s="173"/>
    </row>
    <row r="98" customFormat="false" ht="13.2" hidden="false" customHeight="false" outlineLevel="0" collapsed="false">
      <c r="A98" s="168"/>
      <c r="B98" s="169" t="s">
        <v>107</v>
      </c>
      <c r="C98" s="170"/>
      <c r="D98" s="171"/>
      <c r="E98" s="172"/>
      <c r="F98" s="173"/>
    </row>
    <row r="99" customFormat="false" ht="13.2" hidden="false" customHeight="false" outlineLevel="0" collapsed="false">
      <c r="A99" s="168"/>
      <c r="B99" s="169" t="s">
        <v>108</v>
      </c>
      <c r="C99" s="170"/>
      <c r="D99" s="171"/>
      <c r="E99" s="172"/>
      <c r="F99" s="173"/>
    </row>
    <row r="100" customFormat="false" ht="13.2" hidden="false" customHeight="false" outlineLevel="0" collapsed="false">
      <c r="A100" s="137"/>
      <c r="B100" s="174" t="s">
        <v>109</v>
      </c>
      <c r="C100" s="175"/>
      <c r="D100" s="176"/>
      <c r="E100" s="165"/>
      <c r="F100" s="161"/>
    </row>
    <row r="101" customFormat="false" ht="13.2" hidden="false" customHeight="false" outlineLevel="0" collapsed="false">
      <c r="A101" s="150" t="n">
        <v>5</v>
      </c>
      <c r="B101" s="151" t="s">
        <v>110</v>
      </c>
      <c r="C101" s="177"/>
      <c r="D101" s="167" t="s">
        <v>105</v>
      </c>
      <c r="E101" s="154"/>
      <c r="F101" s="155" t="e">
        <f aca="false">MMULT(C101,E101)</f>
        <v>#VALUE!</v>
      </c>
    </row>
    <row r="102" customFormat="false" ht="13.2" hidden="false" customHeight="false" outlineLevel="0" collapsed="false">
      <c r="A102" s="168"/>
      <c r="B102" s="169" t="s">
        <v>111</v>
      </c>
      <c r="C102" s="152"/>
      <c r="D102" s="171"/>
      <c r="E102" s="178"/>
      <c r="F102" s="173"/>
    </row>
    <row r="103" customFormat="false" ht="13.2" hidden="false" customHeight="false" outlineLevel="0" collapsed="false">
      <c r="A103" s="168"/>
      <c r="B103" s="169" t="s">
        <v>112</v>
      </c>
      <c r="C103" s="152"/>
      <c r="D103" s="171"/>
      <c r="E103" s="178"/>
      <c r="F103" s="173"/>
    </row>
    <row r="104" customFormat="false" ht="13.2" hidden="false" customHeight="false" outlineLevel="0" collapsed="false">
      <c r="A104" s="168"/>
      <c r="B104" s="169" t="s">
        <v>113</v>
      </c>
      <c r="C104" s="152"/>
      <c r="D104" s="171"/>
      <c r="E104" s="178"/>
      <c r="F104" s="173"/>
    </row>
    <row r="105" customFormat="false" ht="13.2" hidden="false" customHeight="false" outlineLevel="0" collapsed="false">
      <c r="A105" s="156"/>
      <c r="B105" s="174" t="s">
        <v>114</v>
      </c>
      <c r="C105" s="164"/>
      <c r="D105" s="176"/>
      <c r="E105" s="162"/>
      <c r="F105" s="161"/>
    </row>
    <row r="106" customFormat="false" ht="13.2" hidden="false" customHeight="false" outlineLevel="0" collapsed="false">
      <c r="A106" s="150" t="n">
        <v>6</v>
      </c>
      <c r="B106" s="151" t="s">
        <v>110</v>
      </c>
      <c r="C106" s="177"/>
      <c r="D106" s="167" t="s">
        <v>105</v>
      </c>
      <c r="E106" s="154"/>
      <c r="F106" s="155" t="e">
        <f aca="false">MMULT(C106,E106)</f>
        <v>#VALUE!</v>
      </c>
    </row>
    <row r="107" customFormat="false" ht="13.2" hidden="false" customHeight="false" outlineLevel="0" collapsed="false">
      <c r="A107" s="168"/>
      <c r="B107" s="169" t="s">
        <v>115</v>
      </c>
      <c r="C107" s="152"/>
      <c r="D107" s="171"/>
      <c r="E107" s="178"/>
      <c r="F107" s="173"/>
    </row>
    <row r="108" customFormat="false" ht="13.2" hidden="false" customHeight="false" outlineLevel="0" collapsed="false">
      <c r="A108" s="168"/>
      <c r="B108" s="169" t="s">
        <v>112</v>
      </c>
      <c r="C108" s="152"/>
      <c r="D108" s="171"/>
      <c r="E108" s="178"/>
      <c r="F108" s="173"/>
    </row>
    <row r="109" customFormat="false" ht="13.2" hidden="false" customHeight="false" outlineLevel="0" collapsed="false">
      <c r="A109" s="168"/>
      <c r="B109" s="169" t="s">
        <v>113</v>
      </c>
      <c r="C109" s="152"/>
      <c r="D109" s="171"/>
      <c r="E109" s="178"/>
      <c r="F109" s="173"/>
    </row>
    <row r="110" customFormat="false" ht="13.2" hidden="false" customHeight="false" outlineLevel="0" collapsed="false">
      <c r="A110" s="156"/>
      <c r="B110" s="174" t="s">
        <v>114</v>
      </c>
      <c r="C110" s="164"/>
      <c r="D110" s="176"/>
      <c r="E110" s="162"/>
      <c r="F110" s="161"/>
    </row>
    <row r="111" customFormat="false" ht="13.2" hidden="false" customHeight="false" outlineLevel="0" collapsed="false">
      <c r="A111" s="168" t="n">
        <v>7</v>
      </c>
      <c r="B111" s="169" t="s">
        <v>116</v>
      </c>
      <c r="C111" s="152"/>
      <c r="D111" s="171" t="s">
        <v>105</v>
      </c>
      <c r="E111" s="178"/>
      <c r="F111" s="173" t="n">
        <f aca="false">C111*E111</f>
        <v>0</v>
      </c>
    </row>
    <row r="112" customFormat="false" ht="13.2" hidden="false" customHeight="false" outlineLevel="0" collapsed="false">
      <c r="A112" s="168"/>
      <c r="B112" s="169" t="s">
        <v>117</v>
      </c>
      <c r="C112" s="152"/>
      <c r="D112" s="171"/>
      <c r="E112" s="179"/>
      <c r="F112" s="173"/>
    </row>
    <row r="113" customFormat="false" ht="13.2" hidden="false" customHeight="false" outlineLevel="0" collapsed="false">
      <c r="A113" s="156"/>
      <c r="B113" s="174" t="s">
        <v>118</v>
      </c>
      <c r="C113" s="175"/>
      <c r="D113" s="176"/>
      <c r="E113" s="160"/>
      <c r="F113" s="161"/>
    </row>
    <row r="114" customFormat="false" ht="13.8" hidden="false" customHeight="false" outlineLevel="0" collapsed="false">
      <c r="A114" s="184"/>
      <c r="B114" s="185"/>
      <c r="C114" s="186"/>
      <c r="D114" s="187"/>
      <c r="E114" s="188"/>
      <c r="F114" s="189"/>
    </row>
    <row r="115" customFormat="false" ht="13.8" hidden="false" customHeight="false" outlineLevel="0" collapsed="false">
      <c r="A115" s="120" t="s">
        <v>80</v>
      </c>
      <c r="B115" s="121" t="s">
        <v>81</v>
      </c>
      <c r="C115" s="122" t="s">
        <v>82</v>
      </c>
      <c r="D115" s="122" t="s">
        <v>83</v>
      </c>
      <c r="E115" s="122" t="s">
        <v>82</v>
      </c>
      <c r="F115" s="123" t="s">
        <v>84</v>
      </c>
    </row>
    <row r="116" customFormat="false" ht="13.8" hidden="false" customHeight="false" outlineLevel="0" collapsed="false">
      <c r="A116" s="124" t="s">
        <v>85</v>
      </c>
      <c r="B116" s="190"/>
      <c r="C116" s="126" t="s">
        <v>86</v>
      </c>
      <c r="D116" s="126" t="s">
        <v>87</v>
      </c>
      <c r="E116" s="126" t="s">
        <v>88</v>
      </c>
      <c r="F116" s="127" t="s">
        <v>89</v>
      </c>
    </row>
    <row r="117" customFormat="false" ht="13.8" hidden="false" customHeight="false" outlineLevel="0" collapsed="false">
      <c r="A117" s="128"/>
      <c r="B117" s="129"/>
      <c r="C117" s="130" t="s">
        <v>90</v>
      </c>
      <c r="D117" s="130"/>
      <c r="E117" s="130" t="s">
        <v>91</v>
      </c>
      <c r="F117" s="131" t="s">
        <v>92</v>
      </c>
    </row>
    <row r="118" customFormat="false" ht="14.4" hidden="false" customHeight="false" outlineLevel="0" collapsed="false">
      <c r="A118" s="132"/>
      <c r="B118" s="133"/>
      <c r="C118" s="134"/>
      <c r="D118" s="134"/>
      <c r="E118" s="135" t="s">
        <v>93</v>
      </c>
      <c r="F118" s="136" t="s">
        <v>94</v>
      </c>
    </row>
    <row r="119" customFormat="false" ht="13.8" hidden="false" customHeight="false" outlineLevel="0" collapsed="false">
      <c r="A119" s="137"/>
      <c r="B119" s="138"/>
      <c r="C119" s="139"/>
      <c r="D119" s="140"/>
      <c r="E119" s="141"/>
      <c r="F119" s="142"/>
    </row>
    <row r="120" customFormat="false" ht="13.2" hidden="false" customHeight="false" outlineLevel="0" collapsed="false">
      <c r="A120" s="168" t="n">
        <v>8</v>
      </c>
      <c r="B120" s="151" t="s">
        <v>120</v>
      </c>
      <c r="C120" s="152"/>
      <c r="D120" s="171" t="s">
        <v>105</v>
      </c>
      <c r="E120" s="178" t="n">
        <v>1570</v>
      </c>
      <c r="F120" s="173" t="n">
        <f aca="false">C120*E120</f>
        <v>0</v>
      </c>
    </row>
    <row r="121" customFormat="false" ht="13.2" hidden="false" customHeight="false" outlineLevel="0" collapsed="false">
      <c r="A121" s="168"/>
      <c r="B121" s="169" t="s">
        <v>121</v>
      </c>
      <c r="C121" s="152"/>
      <c r="D121" s="171"/>
      <c r="E121" s="179"/>
      <c r="F121" s="173"/>
    </row>
    <row r="122" customFormat="false" ht="13.2" hidden="false" customHeight="false" outlineLevel="0" collapsed="false">
      <c r="A122" s="156"/>
      <c r="B122" s="174" t="s">
        <v>118</v>
      </c>
      <c r="C122" s="175"/>
      <c r="D122" s="176"/>
      <c r="E122" s="160"/>
      <c r="F122" s="161"/>
    </row>
    <row r="123" customFormat="false" ht="13.2" hidden="false" customHeight="false" outlineLevel="0" collapsed="false">
      <c r="A123" s="150" t="n">
        <v>9</v>
      </c>
      <c r="B123" s="151" t="s">
        <v>120</v>
      </c>
      <c r="C123" s="166"/>
      <c r="D123" s="167" t="s">
        <v>105</v>
      </c>
      <c r="E123" s="154"/>
      <c r="F123" s="155" t="n">
        <f aca="false">C123*E123</f>
        <v>0</v>
      </c>
    </row>
    <row r="124" customFormat="false" ht="13.2" hidden="false" customHeight="false" outlineLevel="0" collapsed="false">
      <c r="A124" s="168"/>
      <c r="B124" s="169" t="s">
        <v>122</v>
      </c>
      <c r="C124" s="180"/>
      <c r="D124" s="171"/>
      <c r="E124" s="179"/>
      <c r="F124" s="173"/>
    </row>
    <row r="125" customFormat="false" ht="13.2" hidden="false" customHeight="false" outlineLevel="0" collapsed="false">
      <c r="A125" s="156"/>
      <c r="B125" s="174" t="s">
        <v>118</v>
      </c>
      <c r="C125" s="181"/>
      <c r="D125" s="176"/>
      <c r="E125" s="160"/>
      <c r="F125" s="161"/>
    </row>
    <row r="126" customFormat="false" ht="13.2" hidden="false" customHeight="false" outlineLevel="0" collapsed="false">
      <c r="A126" s="150" t="n">
        <v>10</v>
      </c>
      <c r="B126" s="151" t="s">
        <v>110</v>
      </c>
      <c r="C126" s="166"/>
      <c r="D126" s="167" t="s">
        <v>105</v>
      </c>
      <c r="E126" s="155"/>
      <c r="F126" s="155" t="e">
        <f aca="false">MMULT(C126,E126)</f>
        <v>#VALUE!</v>
      </c>
    </row>
    <row r="127" customFormat="false" ht="13.2" hidden="false" customHeight="false" outlineLevel="0" collapsed="false">
      <c r="A127" s="168"/>
      <c r="B127" s="169" t="s">
        <v>128</v>
      </c>
      <c r="C127" s="170"/>
      <c r="D127" s="171"/>
      <c r="E127" s="173"/>
      <c r="F127" s="173"/>
    </row>
    <row r="128" customFormat="false" ht="13.2" hidden="false" customHeight="false" outlineLevel="0" collapsed="false">
      <c r="A128" s="168"/>
      <c r="B128" s="169" t="s">
        <v>129</v>
      </c>
      <c r="C128" s="170"/>
      <c r="D128" s="171"/>
      <c r="E128" s="173"/>
      <c r="F128" s="173"/>
    </row>
    <row r="129" customFormat="false" ht="13.2" hidden="false" customHeight="false" outlineLevel="0" collapsed="false">
      <c r="A129" s="156"/>
      <c r="B129" s="174" t="s">
        <v>127</v>
      </c>
      <c r="C129" s="175"/>
      <c r="D129" s="176"/>
      <c r="E129" s="161"/>
      <c r="F129" s="161"/>
    </row>
    <row r="130" customFormat="false" ht="13.2" hidden="false" customHeight="false" outlineLevel="0" collapsed="false">
      <c r="A130" s="168" t="n">
        <v>11</v>
      </c>
      <c r="B130" s="169" t="s">
        <v>132</v>
      </c>
      <c r="C130" s="152"/>
      <c r="D130" s="171" t="s">
        <v>105</v>
      </c>
      <c r="E130" s="178"/>
      <c r="F130" s="173" t="e">
        <f aca="false">MMULT(C130,E130)</f>
        <v>#VALUE!</v>
      </c>
    </row>
    <row r="131" customFormat="false" ht="26.4" hidden="false" customHeight="false" outlineLevel="0" collapsed="false">
      <c r="A131" s="168"/>
      <c r="B131" s="169" t="s">
        <v>133</v>
      </c>
      <c r="C131" s="152"/>
      <c r="D131" s="171"/>
      <c r="E131" s="179"/>
      <c r="F131" s="173"/>
    </row>
    <row r="132" customFormat="false" ht="13.2" hidden="false" customHeight="false" outlineLevel="0" collapsed="false">
      <c r="A132" s="156"/>
      <c r="B132" s="174" t="s">
        <v>118</v>
      </c>
      <c r="C132" s="175"/>
      <c r="D132" s="176"/>
      <c r="E132" s="160"/>
      <c r="F132" s="161"/>
    </row>
    <row r="133" customFormat="false" ht="13.2" hidden="false" customHeight="false" outlineLevel="0" collapsed="false">
      <c r="A133" s="150" t="n">
        <v>12</v>
      </c>
      <c r="B133" s="191" t="s">
        <v>110</v>
      </c>
      <c r="C133" s="192"/>
      <c r="D133" s="193" t="s">
        <v>105</v>
      </c>
      <c r="E133" s="154"/>
      <c r="F133" s="155" t="e">
        <f aca="false">MMULT(C133,E133)</f>
        <v>#VALUE!</v>
      </c>
    </row>
    <row r="134" customFormat="false" ht="13.2" hidden="false" customHeight="false" outlineLevel="0" collapsed="false">
      <c r="A134" s="168"/>
      <c r="B134" s="194" t="s">
        <v>134</v>
      </c>
      <c r="C134" s="195"/>
      <c r="D134" s="196"/>
      <c r="E134" s="179"/>
      <c r="F134" s="173"/>
    </row>
    <row r="135" customFormat="false" ht="13.2" hidden="false" customHeight="false" outlineLevel="0" collapsed="false">
      <c r="A135" s="168"/>
      <c r="B135" s="197" t="s">
        <v>135</v>
      </c>
      <c r="C135" s="195"/>
      <c r="D135" s="196"/>
      <c r="E135" s="179"/>
      <c r="F135" s="173"/>
    </row>
    <row r="136" customFormat="false" ht="13.2" hidden="false" customHeight="false" outlineLevel="0" collapsed="false">
      <c r="A136" s="168"/>
      <c r="B136" s="197" t="s">
        <v>136</v>
      </c>
      <c r="C136" s="195"/>
      <c r="D136" s="196"/>
      <c r="E136" s="179"/>
      <c r="F136" s="173"/>
    </row>
    <row r="137" customFormat="false" ht="13.2" hidden="false" customHeight="false" outlineLevel="0" collapsed="false">
      <c r="A137" s="156"/>
      <c r="B137" s="174" t="s">
        <v>127</v>
      </c>
      <c r="C137" s="198"/>
      <c r="D137" s="199"/>
      <c r="E137" s="160"/>
      <c r="F137" s="200"/>
    </row>
    <row r="138" customFormat="false" ht="13.2" hidden="false" customHeight="false" outlineLevel="0" collapsed="false">
      <c r="A138" s="150" t="n">
        <v>13</v>
      </c>
      <c r="B138" s="151" t="s">
        <v>137</v>
      </c>
      <c r="C138" s="177"/>
      <c r="D138" s="167" t="s">
        <v>105</v>
      </c>
      <c r="E138" s="178"/>
      <c r="F138" s="155" t="e">
        <f aca="false">MMULT(C138,E138)</f>
        <v>#VALUE!</v>
      </c>
    </row>
    <row r="139" customFormat="false" ht="14.25" hidden="false" customHeight="true" outlineLevel="0" collapsed="false">
      <c r="A139" s="156"/>
      <c r="B139" s="174" t="s">
        <v>138</v>
      </c>
      <c r="C139" s="164"/>
      <c r="D139" s="176"/>
      <c r="E139" s="160"/>
      <c r="F139" s="161"/>
    </row>
    <row r="140" customFormat="false" ht="13.2" hidden="false" customHeight="false" outlineLevel="0" collapsed="false">
      <c r="A140" s="168" t="n">
        <v>14</v>
      </c>
      <c r="B140" s="169" t="s">
        <v>144</v>
      </c>
      <c r="C140" s="152"/>
      <c r="D140" s="171" t="s">
        <v>145</v>
      </c>
      <c r="E140" s="178"/>
      <c r="F140" s="173" t="e">
        <f aca="false">MMULT(C140,E140)</f>
        <v>#VALUE!</v>
      </c>
    </row>
    <row r="141" customFormat="false" ht="13.2" hidden="false" customHeight="false" outlineLevel="0" collapsed="false">
      <c r="A141" s="156"/>
      <c r="B141" s="174" t="s">
        <v>127</v>
      </c>
      <c r="C141" s="175"/>
      <c r="D141" s="176"/>
      <c r="E141" s="162"/>
      <c r="F141" s="161"/>
    </row>
    <row r="142" customFormat="false" ht="13.2" hidden="false" customHeight="false" outlineLevel="0" collapsed="false">
      <c r="A142" s="150" t="n">
        <v>15</v>
      </c>
      <c r="B142" s="151" t="s">
        <v>146</v>
      </c>
      <c r="C142" s="166"/>
      <c r="D142" s="167" t="s">
        <v>145</v>
      </c>
      <c r="E142" s="154"/>
      <c r="F142" s="155" t="e">
        <f aca="false">MMULT(C142,E142)</f>
        <v>#VALUE!</v>
      </c>
    </row>
    <row r="143" customFormat="false" ht="13.2" hidden="false" customHeight="false" outlineLevel="0" collapsed="false">
      <c r="A143" s="156"/>
      <c r="B143" s="174" t="s">
        <v>127</v>
      </c>
      <c r="C143" s="175"/>
      <c r="D143" s="176"/>
      <c r="E143" s="162"/>
      <c r="F143" s="161"/>
    </row>
    <row r="144" customFormat="false" ht="13.2" hidden="false" customHeight="false" outlineLevel="0" collapsed="false">
      <c r="A144" s="150" t="n">
        <v>16</v>
      </c>
      <c r="B144" s="151" t="s">
        <v>147</v>
      </c>
      <c r="C144" s="166"/>
      <c r="D144" s="167" t="s">
        <v>145</v>
      </c>
      <c r="E144" s="154"/>
      <c r="F144" s="155" t="e">
        <f aca="false">MMULT(C144,E144)</f>
        <v>#VALUE!</v>
      </c>
    </row>
    <row r="145" customFormat="false" ht="13.2" hidden="false" customHeight="false" outlineLevel="0" collapsed="false">
      <c r="A145" s="156"/>
      <c r="B145" s="174"/>
      <c r="C145" s="175"/>
      <c r="D145" s="176"/>
      <c r="E145" s="162"/>
      <c r="F145" s="161"/>
    </row>
    <row r="146" customFormat="false" ht="13.2" hidden="false" customHeight="false" outlineLevel="0" collapsed="false">
      <c r="A146" s="150" t="n">
        <v>17</v>
      </c>
      <c r="B146" s="182" t="s">
        <v>148</v>
      </c>
      <c r="C146" s="152"/>
      <c r="D146" s="171" t="s">
        <v>105</v>
      </c>
      <c r="E146" s="154"/>
      <c r="F146" s="155" t="n">
        <f aca="false">C146*E146</f>
        <v>0</v>
      </c>
    </row>
    <row r="147" customFormat="false" ht="13.2" hidden="false" customHeight="false" outlineLevel="0" collapsed="false">
      <c r="A147" s="156"/>
      <c r="B147" s="174"/>
      <c r="C147" s="175"/>
      <c r="D147" s="176"/>
      <c r="E147" s="160"/>
      <c r="F147" s="161"/>
    </row>
    <row r="148" customFormat="false" ht="13.8" hidden="false" customHeight="false" outlineLevel="0" collapsed="false">
      <c r="A148" s="137"/>
      <c r="B148" s="209" t="s">
        <v>149</v>
      </c>
      <c r="C148" s="210"/>
      <c r="D148" s="211"/>
      <c r="E148" s="212"/>
      <c r="F148" s="213" t="e">
        <f aca="false">SUM(F90:F147)</f>
        <v>#VALUE!</v>
      </c>
    </row>
    <row r="149" customFormat="false" ht="13.8" hidden="false" customHeight="false" outlineLevel="0" collapsed="false">
      <c r="A149" s="137"/>
      <c r="B149" s="214"/>
      <c r="C149" s="139"/>
      <c r="D149" s="140"/>
      <c r="E149" s="141"/>
      <c r="F149" s="142"/>
    </row>
    <row r="150" customFormat="false" ht="13.8" hidden="false" customHeight="false" outlineLevel="0" collapsed="false">
      <c r="A150" s="215"/>
      <c r="B150" s="144" t="s">
        <v>151</v>
      </c>
      <c r="C150" s="216"/>
      <c r="D150" s="216"/>
      <c r="E150" s="216"/>
      <c r="F150" s="217"/>
    </row>
    <row r="151" customFormat="false" ht="13.2" hidden="false" customHeight="false" outlineLevel="0" collapsed="false">
      <c r="A151" s="215"/>
      <c r="B151" s="149" t="s">
        <v>96</v>
      </c>
      <c r="C151" s="216"/>
      <c r="D151" s="216"/>
      <c r="E151" s="216"/>
      <c r="F151" s="217"/>
    </row>
    <row r="152" customFormat="false" ht="13.2" hidden="false" customHeight="false" outlineLevel="0" collapsed="false">
      <c r="A152" s="218" t="n">
        <v>1</v>
      </c>
      <c r="B152" s="163" t="s">
        <v>152</v>
      </c>
      <c r="C152" s="201"/>
      <c r="D152" s="153" t="s">
        <v>98</v>
      </c>
      <c r="E152" s="219"/>
      <c r="F152" s="206" t="e">
        <f aca="false">MMULT(C152,E152)</f>
        <v>#VALUE!</v>
      </c>
    </row>
    <row r="153" customFormat="false" ht="13.2" hidden="false" customHeight="false" outlineLevel="0" collapsed="false">
      <c r="A153" s="220"/>
      <c r="B153" s="157" t="s">
        <v>99</v>
      </c>
      <c r="C153" s="203"/>
      <c r="D153" s="159"/>
      <c r="E153" s="204"/>
      <c r="F153" s="159"/>
    </row>
    <row r="154" customFormat="false" ht="13.2" hidden="false" customHeight="false" outlineLevel="0" collapsed="false">
      <c r="A154" s="218" t="n">
        <v>2</v>
      </c>
      <c r="B154" s="163" t="s">
        <v>153</v>
      </c>
      <c r="C154" s="201"/>
      <c r="D154" s="153" t="s">
        <v>98</v>
      </c>
      <c r="E154" s="206"/>
      <c r="F154" s="206" t="e">
        <f aca="false">MMULT(C154,E154)</f>
        <v>#VALUE!</v>
      </c>
    </row>
    <row r="155" customFormat="false" ht="13.2" hidden="false" customHeight="false" outlineLevel="0" collapsed="false">
      <c r="A155" s="220"/>
      <c r="B155" s="157" t="s">
        <v>99</v>
      </c>
      <c r="C155" s="203"/>
      <c r="D155" s="159"/>
      <c r="E155" s="204"/>
      <c r="F155" s="159"/>
    </row>
    <row r="156" customFormat="false" ht="13.2" hidden="false" customHeight="false" outlineLevel="0" collapsed="false">
      <c r="A156" s="218" t="n">
        <v>3</v>
      </c>
      <c r="B156" s="163" t="s">
        <v>154</v>
      </c>
      <c r="C156" s="201"/>
      <c r="D156" s="153" t="s">
        <v>98</v>
      </c>
      <c r="E156" s="206"/>
      <c r="F156" s="206" t="e">
        <f aca="false">MMULT(C156,E156)</f>
        <v>#VALUE!</v>
      </c>
    </row>
    <row r="157" customFormat="false" ht="13.2" hidden="false" customHeight="false" outlineLevel="0" collapsed="false">
      <c r="A157" s="220"/>
      <c r="B157" s="157" t="s">
        <v>99</v>
      </c>
      <c r="C157" s="203"/>
      <c r="D157" s="159"/>
      <c r="E157" s="204"/>
      <c r="F157" s="159"/>
    </row>
    <row r="158" customFormat="false" ht="13.2" hidden="false" customHeight="false" outlineLevel="0" collapsed="false">
      <c r="A158" s="168" t="n">
        <v>4</v>
      </c>
      <c r="B158" s="163" t="s">
        <v>155</v>
      </c>
      <c r="C158" s="152"/>
      <c r="D158" s="153" t="s">
        <v>98</v>
      </c>
      <c r="E158" s="206"/>
      <c r="F158" s="155" t="e">
        <f aca="false">MMULT(C158,E158)</f>
        <v>#VALUE!</v>
      </c>
    </row>
    <row r="159" customFormat="false" ht="13.2" hidden="false" customHeight="false" outlineLevel="0" collapsed="false">
      <c r="A159" s="137"/>
      <c r="B159" s="157" t="s">
        <v>99</v>
      </c>
      <c r="C159" s="164"/>
      <c r="D159" s="159"/>
      <c r="E159" s="204"/>
      <c r="F159" s="161"/>
    </row>
    <row r="160" customFormat="false" ht="13.2" hidden="false" customHeight="false" outlineLevel="0" collapsed="false">
      <c r="A160" s="218" t="n">
        <v>5</v>
      </c>
      <c r="B160" s="151" t="s">
        <v>101</v>
      </c>
      <c r="C160" s="221"/>
      <c r="D160" s="167" t="s">
        <v>102</v>
      </c>
      <c r="E160" s="219"/>
      <c r="F160" s="206" t="e">
        <f aca="false">MMULT(C160,E160)</f>
        <v>#VALUE!</v>
      </c>
    </row>
    <row r="161" customFormat="false" ht="13.2" hidden="false" customHeight="false" outlineLevel="0" collapsed="false">
      <c r="A161" s="220"/>
      <c r="B161" s="157" t="s">
        <v>156</v>
      </c>
      <c r="C161" s="203"/>
      <c r="D161" s="176"/>
      <c r="E161" s="204"/>
      <c r="F161" s="159"/>
    </row>
    <row r="162" customFormat="false" ht="13.2" hidden="false" customHeight="false" outlineLevel="0" collapsed="false">
      <c r="A162" s="218" t="n">
        <v>6</v>
      </c>
      <c r="B162" s="151" t="s">
        <v>104</v>
      </c>
      <c r="C162" s="221"/>
      <c r="D162" s="167" t="s">
        <v>105</v>
      </c>
      <c r="E162" s="222"/>
      <c r="F162" s="206" t="e">
        <f aca="false">MMULT(C162,E162)</f>
        <v>#VALUE!</v>
      </c>
    </row>
    <row r="163" customFormat="false" ht="13.2" hidden="false" customHeight="false" outlineLevel="0" collapsed="false">
      <c r="A163" s="223"/>
      <c r="B163" s="169" t="s">
        <v>157</v>
      </c>
      <c r="C163" s="201"/>
      <c r="D163" s="171"/>
      <c r="E163" s="202"/>
      <c r="F163" s="153"/>
    </row>
    <row r="164" customFormat="false" ht="13.2" hidden="false" customHeight="false" outlineLevel="0" collapsed="false">
      <c r="A164" s="223"/>
      <c r="B164" s="169" t="s">
        <v>107</v>
      </c>
      <c r="C164" s="201"/>
      <c r="D164" s="171"/>
      <c r="E164" s="202"/>
      <c r="F164" s="153"/>
    </row>
    <row r="165" customFormat="false" ht="13.2" hidden="false" customHeight="false" outlineLevel="0" collapsed="false">
      <c r="A165" s="223"/>
      <c r="B165" s="169" t="s">
        <v>108</v>
      </c>
      <c r="C165" s="201"/>
      <c r="D165" s="171"/>
      <c r="E165" s="202"/>
      <c r="F165" s="153"/>
    </row>
    <row r="166" customFormat="false" ht="13.2" hidden="false" customHeight="false" outlineLevel="0" collapsed="false">
      <c r="A166" s="220"/>
      <c r="B166" s="174" t="s">
        <v>158</v>
      </c>
      <c r="C166" s="203"/>
      <c r="D166" s="176"/>
      <c r="E166" s="224"/>
      <c r="F166" s="159"/>
    </row>
    <row r="167" customFormat="false" ht="13.2" hidden="false" customHeight="false" outlineLevel="0" collapsed="false">
      <c r="A167" s="218" t="n">
        <v>7</v>
      </c>
      <c r="B167" s="151" t="s">
        <v>104</v>
      </c>
      <c r="C167" s="221"/>
      <c r="D167" s="167" t="s">
        <v>105</v>
      </c>
      <c r="E167" s="222"/>
      <c r="F167" s="206" t="e">
        <f aca="false">MMULT(C167,E167)</f>
        <v>#VALUE!</v>
      </c>
    </row>
    <row r="168" customFormat="false" ht="13.2" hidden="false" customHeight="false" outlineLevel="0" collapsed="false">
      <c r="A168" s="223"/>
      <c r="B168" s="169" t="s">
        <v>106</v>
      </c>
      <c r="C168" s="201"/>
      <c r="D168" s="171"/>
      <c r="E168" s="202"/>
      <c r="F168" s="153"/>
    </row>
    <row r="169" customFormat="false" ht="13.2" hidden="false" customHeight="false" outlineLevel="0" collapsed="false">
      <c r="A169" s="223"/>
      <c r="B169" s="169" t="s">
        <v>107</v>
      </c>
      <c r="C169" s="201"/>
      <c r="D169" s="171"/>
      <c r="E169" s="202"/>
      <c r="F169" s="153"/>
    </row>
    <row r="170" customFormat="false" ht="13.2" hidden="false" customHeight="false" outlineLevel="0" collapsed="false">
      <c r="A170" s="223"/>
      <c r="B170" s="169" t="s">
        <v>108</v>
      </c>
      <c r="C170" s="201"/>
      <c r="D170" s="171"/>
      <c r="E170" s="202"/>
      <c r="F170" s="153"/>
    </row>
    <row r="171" customFormat="false" ht="13.2" hidden="false" customHeight="false" outlineLevel="0" collapsed="false">
      <c r="A171" s="220"/>
      <c r="B171" s="174" t="s">
        <v>158</v>
      </c>
      <c r="C171" s="203"/>
      <c r="D171" s="176"/>
      <c r="E171" s="224"/>
      <c r="F171" s="159"/>
    </row>
    <row r="172" customFormat="false" ht="13.8" hidden="false" customHeight="false" outlineLevel="0" collapsed="false">
      <c r="A172" s="184"/>
      <c r="B172" s="185"/>
      <c r="C172" s="186"/>
      <c r="D172" s="187"/>
      <c r="E172" s="188"/>
      <c r="F172" s="189"/>
    </row>
    <row r="173" customFormat="false" ht="13.8" hidden="false" customHeight="false" outlineLevel="0" collapsed="false">
      <c r="A173" s="120" t="s">
        <v>80</v>
      </c>
      <c r="B173" s="121" t="s">
        <v>81</v>
      </c>
      <c r="C173" s="122" t="s">
        <v>82</v>
      </c>
      <c r="D173" s="122" t="s">
        <v>83</v>
      </c>
      <c r="E173" s="122" t="s">
        <v>82</v>
      </c>
      <c r="F173" s="123" t="s">
        <v>84</v>
      </c>
    </row>
    <row r="174" customFormat="false" ht="13.8" hidden="false" customHeight="false" outlineLevel="0" collapsed="false">
      <c r="A174" s="124" t="s">
        <v>85</v>
      </c>
      <c r="B174" s="190"/>
      <c r="C174" s="126" t="s">
        <v>86</v>
      </c>
      <c r="D174" s="126" t="s">
        <v>87</v>
      </c>
      <c r="E174" s="126" t="s">
        <v>88</v>
      </c>
      <c r="F174" s="127" t="s">
        <v>89</v>
      </c>
    </row>
    <row r="175" customFormat="false" ht="13.8" hidden="false" customHeight="false" outlineLevel="0" collapsed="false">
      <c r="A175" s="128"/>
      <c r="B175" s="129"/>
      <c r="C175" s="130" t="s">
        <v>90</v>
      </c>
      <c r="D175" s="130"/>
      <c r="E175" s="130" t="s">
        <v>91</v>
      </c>
      <c r="F175" s="131" t="s">
        <v>92</v>
      </c>
    </row>
    <row r="176" customFormat="false" ht="14.4" hidden="false" customHeight="false" outlineLevel="0" collapsed="false">
      <c r="A176" s="132"/>
      <c r="B176" s="133"/>
      <c r="C176" s="134"/>
      <c r="D176" s="134"/>
      <c r="E176" s="135" t="s">
        <v>93</v>
      </c>
      <c r="F176" s="136" t="s">
        <v>94</v>
      </c>
    </row>
    <row r="177" customFormat="false" ht="13.8" hidden="false" customHeight="false" outlineLevel="0" collapsed="false">
      <c r="A177" s="137"/>
      <c r="B177" s="138"/>
      <c r="C177" s="139"/>
      <c r="D177" s="140"/>
      <c r="E177" s="141"/>
      <c r="F177" s="142"/>
    </row>
    <row r="178" customFormat="false" ht="13.2" hidden="false" customHeight="false" outlineLevel="0" collapsed="false">
      <c r="A178" s="150" t="n">
        <v>8</v>
      </c>
      <c r="B178" s="151" t="s">
        <v>104</v>
      </c>
      <c r="C178" s="166"/>
      <c r="D178" s="167" t="s">
        <v>105</v>
      </c>
      <c r="E178" s="155"/>
      <c r="F178" s="155" t="e">
        <f aca="false">MMULT(C178,E178)</f>
        <v>#VALUE!</v>
      </c>
    </row>
    <row r="179" customFormat="false" ht="13.2" hidden="false" customHeight="false" outlineLevel="0" collapsed="false">
      <c r="A179" s="168"/>
      <c r="B179" s="169" t="s">
        <v>159</v>
      </c>
      <c r="C179" s="170"/>
      <c r="D179" s="171"/>
      <c r="E179" s="173"/>
      <c r="F179" s="173"/>
    </row>
    <row r="180" customFormat="false" ht="13.2" hidden="false" customHeight="false" outlineLevel="0" collapsed="false">
      <c r="A180" s="168"/>
      <c r="B180" s="169" t="s">
        <v>107</v>
      </c>
      <c r="C180" s="180"/>
      <c r="D180" s="171"/>
      <c r="E180" s="173"/>
      <c r="F180" s="173"/>
    </row>
    <row r="181" customFormat="false" ht="13.2" hidden="false" customHeight="false" outlineLevel="0" collapsed="false">
      <c r="A181" s="168"/>
      <c r="B181" s="169" t="s">
        <v>108</v>
      </c>
      <c r="C181" s="180"/>
      <c r="D181" s="171"/>
      <c r="E181" s="173"/>
      <c r="F181" s="173"/>
    </row>
    <row r="182" customFormat="false" ht="13.2" hidden="false" customHeight="false" outlineLevel="0" collapsed="false">
      <c r="A182" s="137"/>
      <c r="B182" s="174" t="s">
        <v>158</v>
      </c>
      <c r="C182" s="175"/>
      <c r="D182" s="176"/>
      <c r="E182" s="161"/>
      <c r="F182" s="161"/>
    </row>
    <row r="183" customFormat="false" ht="13.2" hidden="false" customHeight="false" outlineLevel="0" collapsed="false">
      <c r="A183" s="218" t="n">
        <v>9</v>
      </c>
      <c r="B183" s="151" t="s">
        <v>160</v>
      </c>
      <c r="C183" s="205"/>
      <c r="D183" s="167" t="s">
        <v>105</v>
      </c>
      <c r="E183" s="206"/>
      <c r="F183" s="206" t="e">
        <f aca="false">MMULT(C183,E183)</f>
        <v>#VALUE!</v>
      </c>
    </row>
    <row r="184" customFormat="false" ht="13.2" hidden="false" customHeight="false" outlineLevel="0" collapsed="false">
      <c r="A184" s="220"/>
      <c r="B184" s="174"/>
      <c r="C184" s="208"/>
      <c r="D184" s="176"/>
      <c r="E184" s="159"/>
      <c r="F184" s="153"/>
    </row>
    <row r="185" customFormat="false" ht="13.2" hidden="false" customHeight="false" outlineLevel="0" collapsed="false">
      <c r="A185" s="218" t="n">
        <v>10</v>
      </c>
      <c r="B185" s="151" t="s">
        <v>132</v>
      </c>
      <c r="C185" s="205"/>
      <c r="D185" s="167" t="s">
        <v>105</v>
      </c>
      <c r="E185" s="206"/>
      <c r="F185" s="206" t="e">
        <f aca="false">MMULT(C185,E185)</f>
        <v>#VALUE!</v>
      </c>
    </row>
    <row r="186" customFormat="false" ht="13.2" hidden="false" customHeight="false" outlineLevel="0" collapsed="false">
      <c r="A186" s="225"/>
      <c r="B186" s="169" t="s">
        <v>161</v>
      </c>
      <c r="C186" s="201"/>
      <c r="D186" s="171"/>
      <c r="E186" s="202"/>
      <c r="F186" s="153"/>
    </row>
    <row r="187" customFormat="false" ht="13.2" hidden="false" customHeight="false" outlineLevel="0" collapsed="false">
      <c r="A187" s="225"/>
      <c r="B187" s="226" t="s">
        <v>162</v>
      </c>
      <c r="C187" s="201"/>
      <c r="D187" s="171"/>
      <c r="E187" s="202"/>
      <c r="F187" s="153"/>
    </row>
    <row r="188" customFormat="false" ht="13.2" hidden="false" customHeight="false" outlineLevel="0" collapsed="false">
      <c r="A188" s="225"/>
      <c r="B188" s="226" t="s">
        <v>163</v>
      </c>
      <c r="C188" s="201"/>
      <c r="D188" s="171"/>
      <c r="E188" s="202"/>
      <c r="F188" s="153"/>
    </row>
    <row r="189" customFormat="false" ht="13.2" hidden="false" customHeight="false" outlineLevel="0" collapsed="false">
      <c r="A189" s="225"/>
      <c r="B189" s="226" t="s">
        <v>164</v>
      </c>
      <c r="C189" s="201"/>
      <c r="D189" s="171"/>
      <c r="E189" s="202"/>
      <c r="F189" s="153"/>
    </row>
    <row r="190" customFormat="false" ht="13.2" hidden="false" customHeight="false" outlineLevel="0" collapsed="false">
      <c r="A190" s="220"/>
      <c r="B190" s="227" t="s">
        <v>114</v>
      </c>
      <c r="C190" s="203"/>
      <c r="D190" s="176"/>
      <c r="E190" s="204"/>
      <c r="F190" s="159"/>
    </row>
    <row r="191" customFormat="false" ht="13.2" hidden="false" customHeight="false" outlineLevel="0" collapsed="false">
      <c r="A191" s="223" t="n">
        <v>11</v>
      </c>
      <c r="B191" s="169" t="s">
        <v>144</v>
      </c>
      <c r="C191" s="201"/>
      <c r="D191" s="171" t="s">
        <v>145</v>
      </c>
      <c r="E191" s="202"/>
      <c r="F191" s="153" t="e">
        <f aca="false">MMULT(C191,E191)</f>
        <v>#VALUE!</v>
      </c>
    </row>
    <row r="192" customFormat="false" ht="13.2" hidden="false" customHeight="false" outlineLevel="0" collapsed="false">
      <c r="A192" s="228"/>
      <c r="B192" s="174" t="s">
        <v>127</v>
      </c>
      <c r="C192" s="208"/>
      <c r="D192" s="176"/>
      <c r="E192" s="204"/>
      <c r="F192" s="159"/>
    </row>
    <row r="193" customFormat="false" ht="13.2" hidden="false" customHeight="false" outlineLevel="0" collapsed="false">
      <c r="A193" s="218" t="n">
        <v>12</v>
      </c>
      <c r="B193" s="151" t="s">
        <v>146</v>
      </c>
      <c r="C193" s="221"/>
      <c r="D193" s="167" t="s">
        <v>145</v>
      </c>
      <c r="E193" s="206"/>
      <c r="F193" s="229" t="n">
        <f aca="false">PRODUCT(C193:E193)</f>
        <v>0</v>
      </c>
    </row>
    <row r="194" customFormat="false" ht="13.2" hidden="false" customHeight="false" outlineLevel="0" collapsed="false">
      <c r="A194" s="228"/>
      <c r="B194" s="174" t="s">
        <v>127</v>
      </c>
      <c r="C194" s="208"/>
      <c r="D194" s="176"/>
      <c r="E194" s="159"/>
      <c r="F194" s="230"/>
    </row>
    <row r="195" customFormat="false" ht="13.2" hidden="false" customHeight="false" outlineLevel="0" collapsed="false">
      <c r="A195" s="218" t="n">
        <v>13</v>
      </c>
      <c r="B195" s="151" t="s">
        <v>165</v>
      </c>
      <c r="C195" s="201"/>
      <c r="D195" s="171" t="s">
        <v>145</v>
      </c>
      <c r="E195" s="222"/>
      <c r="F195" s="206" t="e">
        <f aca="false">MMULT(C195,E195)</f>
        <v>#VALUE!</v>
      </c>
    </row>
    <row r="196" customFormat="false" ht="13.2" hidden="false" customHeight="false" outlineLevel="0" collapsed="false">
      <c r="A196" s="220"/>
      <c r="B196" s="174"/>
      <c r="C196" s="208"/>
      <c r="D196" s="176"/>
      <c r="E196" s="204"/>
      <c r="F196" s="159"/>
    </row>
    <row r="197" customFormat="false" ht="13.2" hidden="false" customHeight="false" outlineLevel="0" collapsed="false">
      <c r="A197" s="218" t="n">
        <v>14</v>
      </c>
      <c r="B197" s="183" t="s">
        <v>166</v>
      </c>
      <c r="C197" s="201"/>
      <c r="D197" s="171" t="s">
        <v>105</v>
      </c>
      <c r="E197" s="153"/>
      <c r="F197" s="153" t="e">
        <f aca="false">MMULT(C197,E197)</f>
        <v>#VALUE!</v>
      </c>
    </row>
    <row r="198" customFormat="false" ht="13.2" hidden="false" customHeight="false" outlineLevel="0" collapsed="false">
      <c r="A198" s="228"/>
      <c r="B198" s="174" t="s">
        <v>127</v>
      </c>
      <c r="C198" s="231"/>
      <c r="D198" s="176"/>
      <c r="E198" s="159"/>
      <c r="F198" s="159"/>
    </row>
    <row r="199" customFormat="false" ht="13.2" hidden="false" customHeight="false" outlineLevel="0" collapsed="false">
      <c r="A199" s="218" t="n">
        <v>15</v>
      </c>
      <c r="B199" s="182" t="s">
        <v>167</v>
      </c>
      <c r="C199" s="201"/>
      <c r="D199" s="171" t="s">
        <v>105</v>
      </c>
      <c r="E199" s="153"/>
      <c r="F199" s="153" t="e">
        <f aca="false">MMULT(C199,E199)</f>
        <v>#VALUE!</v>
      </c>
    </row>
    <row r="200" customFormat="false" ht="13.2" hidden="false" customHeight="false" outlineLevel="0" collapsed="false">
      <c r="A200" s="228"/>
      <c r="B200" s="174" t="s">
        <v>127</v>
      </c>
      <c r="C200" s="208"/>
      <c r="D200" s="176"/>
      <c r="E200" s="159"/>
      <c r="F200" s="159"/>
    </row>
    <row r="201" customFormat="false" ht="13.8" hidden="false" customHeight="false" outlineLevel="0" collapsed="false">
      <c r="A201" s="215"/>
      <c r="B201" s="209" t="s">
        <v>149</v>
      </c>
      <c r="C201" s="232"/>
      <c r="D201" s="211"/>
      <c r="E201" s="233"/>
      <c r="F201" s="234" t="e">
        <f aca="false">SUM(F152:F200)</f>
        <v>#VALUE!</v>
      </c>
    </row>
    <row r="202" customFormat="false" ht="13.8" hidden="false" customHeight="false" outlineLevel="0" collapsed="false">
      <c r="A202" s="137"/>
      <c r="B202" s="214"/>
      <c r="C202" s="139"/>
      <c r="D202" s="140"/>
      <c r="E202" s="141"/>
      <c r="F202" s="142"/>
    </row>
    <row r="203" customFormat="false" ht="13.8" hidden="false" customHeight="false" outlineLevel="0" collapsed="false">
      <c r="A203" s="215"/>
      <c r="B203" s="144" t="s">
        <v>168</v>
      </c>
      <c r="C203" s="216"/>
      <c r="D203" s="216"/>
      <c r="E203" s="216"/>
      <c r="F203" s="217"/>
    </row>
    <row r="204" customFormat="false" ht="13.2" hidden="false" customHeight="false" outlineLevel="0" collapsed="false">
      <c r="A204" s="215"/>
      <c r="B204" s="149" t="s">
        <v>96</v>
      </c>
      <c r="C204" s="216"/>
      <c r="D204" s="216"/>
      <c r="E204" s="216"/>
      <c r="F204" s="217"/>
    </row>
    <row r="205" customFormat="false" ht="13.2" hidden="false" customHeight="false" outlineLevel="0" collapsed="false">
      <c r="A205" s="218" t="n">
        <v>1</v>
      </c>
      <c r="B205" s="163" t="s">
        <v>152</v>
      </c>
      <c r="C205" s="201"/>
      <c r="D205" s="153" t="s">
        <v>98</v>
      </c>
      <c r="E205" s="219"/>
      <c r="F205" s="206" t="e">
        <f aca="false">MMULT(C205,E205)</f>
        <v>#VALUE!</v>
      </c>
    </row>
    <row r="206" customFormat="false" ht="13.2" hidden="false" customHeight="false" outlineLevel="0" collapsed="false">
      <c r="A206" s="220"/>
      <c r="B206" s="157" t="s">
        <v>99</v>
      </c>
      <c r="C206" s="235"/>
      <c r="D206" s="159"/>
      <c r="E206" s="204"/>
      <c r="F206" s="159"/>
    </row>
    <row r="207" customFormat="false" ht="13.2" hidden="false" customHeight="false" outlineLevel="0" collapsed="false">
      <c r="A207" s="218" t="n">
        <v>2</v>
      </c>
      <c r="B207" s="163" t="s">
        <v>153</v>
      </c>
      <c r="C207" s="201"/>
      <c r="D207" s="153" t="s">
        <v>98</v>
      </c>
      <c r="E207" s="206"/>
      <c r="F207" s="206" t="e">
        <f aca="false">MMULT(C207,E207)</f>
        <v>#VALUE!</v>
      </c>
    </row>
    <row r="208" customFormat="false" ht="13.2" hidden="false" customHeight="false" outlineLevel="0" collapsed="false">
      <c r="A208" s="220"/>
      <c r="B208" s="157" t="s">
        <v>99</v>
      </c>
      <c r="C208" s="235"/>
      <c r="D208" s="159"/>
      <c r="E208" s="204"/>
      <c r="F208" s="159"/>
    </row>
    <row r="209" customFormat="false" ht="13.2" hidden="false" customHeight="false" outlineLevel="0" collapsed="false">
      <c r="A209" s="218" t="n">
        <v>3</v>
      </c>
      <c r="B209" s="163" t="s">
        <v>154</v>
      </c>
      <c r="C209" s="201"/>
      <c r="D209" s="153" t="s">
        <v>98</v>
      </c>
      <c r="E209" s="206"/>
      <c r="F209" s="206" t="e">
        <f aca="false">MMULT(C209,E209)</f>
        <v>#VALUE!</v>
      </c>
    </row>
    <row r="210" customFormat="false" ht="13.2" hidden="false" customHeight="false" outlineLevel="0" collapsed="false">
      <c r="A210" s="220"/>
      <c r="B210" s="157" t="s">
        <v>99</v>
      </c>
      <c r="C210" s="235"/>
      <c r="D210" s="159"/>
      <c r="E210" s="204"/>
      <c r="F210" s="159"/>
    </row>
    <row r="211" customFormat="false" ht="13.2" hidden="false" customHeight="false" outlineLevel="0" collapsed="false">
      <c r="A211" s="168" t="n">
        <v>5</v>
      </c>
      <c r="B211" s="163" t="s">
        <v>169</v>
      </c>
      <c r="C211" s="201"/>
      <c r="D211" s="153" t="s">
        <v>98</v>
      </c>
      <c r="E211" s="206"/>
      <c r="F211" s="206" t="e">
        <f aca="false">MMULT(C211,E211)</f>
        <v>#VALUE!</v>
      </c>
    </row>
    <row r="212" customFormat="false" ht="13.2" hidden="false" customHeight="false" outlineLevel="0" collapsed="false">
      <c r="A212" s="137"/>
      <c r="B212" s="157" t="s">
        <v>99</v>
      </c>
      <c r="C212" s="235"/>
      <c r="D212" s="159"/>
      <c r="E212" s="204"/>
      <c r="F212" s="159"/>
    </row>
    <row r="213" customFormat="false" ht="13.2" hidden="false" customHeight="false" outlineLevel="0" collapsed="false">
      <c r="A213" s="218" t="n">
        <v>6</v>
      </c>
      <c r="B213" s="151" t="s">
        <v>101</v>
      </c>
      <c r="C213" s="221"/>
      <c r="D213" s="167" t="s">
        <v>102</v>
      </c>
      <c r="E213" s="219"/>
      <c r="F213" s="206" t="e">
        <f aca="false">MMULT(C213,E213)</f>
        <v>#VALUE!</v>
      </c>
    </row>
    <row r="214" customFormat="false" ht="13.2" hidden="false" customHeight="false" outlineLevel="0" collapsed="false">
      <c r="A214" s="220"/>
      <c r="B214" s="157" t="s">
        <v>170</v>
      </c>
      <c r="C214" s="203"/>
      <c r="D214" s="176"/>
      <c r="E214" s="204"/>
      <c r="F214" s="159"/>
    </row>
    <row r="215" customFormat="false" ht="13.2" hidden="false" customHeight="false" outlineLevel="0" collapsed="false">
      <c r="A215" s="218" t="n">
        <v>7</v>
      </c>
      <c r="B215" s="151" t="s">
        <v>104</v>
      </c>
      <c r="C215" s="221"/>
      <c r="D215" s="167" t="s">
        <v>105</v>
      </c>
      <c r="E215" s="222"/>
      <c r="F215" s="206" t="e">
        <f aca="false">MMULT(C215,E215)</f>
        <v>#VALUE!</v>
      </c>
    </row>
    <row r="216" customFormat="false" ht="13.2" hidden="false" customHeight="false" outlineLevel="0" collapsed="false">
      <c r="A216" s="223"/>
      <c r="B216" s="169" t="s">
        <v>157</v>
      </c>
      <c r="C216" s="236"/>
      <c r="D216" s="171"/>
      <c r="E216" s="202"/>
      <c r="F216" s="153"/>
    </row>
    <row r="217" customFormat="false" ht="13.2" hidden="false" customHeight="false" outlineLevel="0" collapsed="false">
      <c r="A217" s="223"/>
      <c r="B217" s="169" t="s">
        <v>107</v>
      </c>
      <c r="C217" s="236"/>
      <c r="D217" s="171"/>
      <c r="E217" s="202"/>
      <c r="F217" s="153"/>
    </row>
    <row r="218" customFormat="false" ht="13.2" hidden="false" customHeight="false" outlineLevel="0" collapsed="false">
      <c r="A218" s="223"/>
      <c r="B218" s="169" t="s">
        <v>108</v>
      </c>
      <c r="C218" s="236"/>
      <c r="D218" s="171"/>
      <c r="E218" s="202"/>
      <c r="F218" s="153"/>
    </row>
    <row r="219" customFormat="false" ht="13.2" hidden="false" customHeight="false" outlineLevel="0" collapsed="false">
      <c r="A219" s="220"/>
      <c r="B219" s="174" t="s">
        <v>158</v>
      </c>
      <c r="C219" s="235"/>
      <c r="D219" s="176"/>
      <c r="E219" s="224"/>
      <c r="F219" s="159"/>
    </row>
    <row r="220" customFormat="false" ht="13.2" hidden="false" customHeight="false" outlineLevel="0" collapsed="false">
      <c r="A220" s="218" t="n">
        <v>8</v>
      </c>
      <c r="B220" s="151" t="s">
        <v>104</v>
      </c>
      <c r="C220" s="221"/>
      <c r="D220" s="167" t="s">
        <v>105</v>
      </c>
      <c r="E220" s="222"/>
      <c r="F220" s="206" t="e">
        <f aca="false">MMULT(C220,E220)</f>
        <v>#VALUE!</v>
      </c>
    </row>
    <row r="221" customFormat="false" ht="13.2" hidden="false" customHeight="false" outlineLevel="0" collapsed="false">
      <c r="A221" s="223"/>
      <c r="B221" s="169" t="s">
        <v>106</v>
      </c>
      <c r="C221" s="236"/>
      <c r="D221" s="171"/>
      <c r="E221" s="202"/>
      <c r="F221" s="153"/>
    </row>
    <row r="222" customFormat="false" ht="13.2" hidden="false" customHeight="false" outlineLevel="0" collapsed="false">
      <c r="A222" s="223"/>
      <c r="B222" s="169" t="s">
        <v>107</v>
      </c>
      <c r="C222" s="236"/>
      <c r="D222" s="171"/>
      <c r="E222" s="202"/>
      <c r="F222" s="153"/>
    </row>
    <row r="223" customFormat="false" ht="13.2" hidden="false" customHeight="false" outlineLevel="0" collapsed="false">
      <c r="A223" s="223"/>
      <c r="B223" s="169" t="s">
        <v>108</v>
      </c>
      <c r="C223" s="236"/>
      <c r="D223" s="171"/>
      <c r="E223" s="202"/>
      <c r="F223" s="153"/>
    </row>
    <row r="224" customFormat="false" ht="13.2" hidden="false" customHeight="false" outlineLevel="0" collapsed="false">
      <c r="A224" s="220"/>
      <c r="B224" s="174" t="s">
        <v>158</v>
      </c>
      <c r="C224" s="235"/>
      <c r="D224" s="176"/>
      <c r="E224" s="224"/>
      <c r="F224" s="159"/>
    </row>
    <row r="225" customFormat="false" ht="13.2" hidden="false" customHeight="false" outlineLevel="0" collapsed="false">
      <c r="A225" s="150" t="n">
        <v>9</v>
      </c>
      <c r="B225" s="151" t="s">
        <v>104</v>
      </c>
      <c r="C225" s="166"/>
      <c r="D225" s="167" t="s">
        <v>105</v>
      </c>
      <c r="E225" s="155"/>
      <c r="F225" s="155" t="e">
        <f aca="false">MMULT(C225,E225)</f>
        <v>#VALUE!</v>
      </c>
    </row>
    <row r="226" customFormat="false" ht="13.2" hidden="false" customHeight="false" outlineLevel="0" collapsed="false">
      <c r="A226" s="168"/>
      <c r="B226" s="169" t="s">
        <v>159</v>
      </c>
      <c r="C226" s="170"/>
      <c r="D226" s="171"/>
      <c r="E226" s="173"/>
      <c r="F226" s="173"/>
    </row>
    <row r="227" customFormat="false" ht="13.2" hidden="false" customHeight="false" outlineLevel="0" collapsed="false">
      <c r="A227" s="168"/>
      <c r="B227" s="169" t="s">
        <v>107</v>
      </c>
      <c r="C227" s="170"/>
      <c r="D227" s="171"/>
      <c r="E227" s="173"/>
      <c r="F227" s="173"/>
    </row>
    <row r="228" customFormat="false" ht="13.2" hidden="false" customHeight="false" outlineLevel="0" collapsed="false">
      <c r="A228" s="168"/>
      <c r="B228" s="169" t="s">
        <v>108</v>
      </c>
      <c r="C228" s="170"/>
      <c r="D228" s="171"/>
      <c r="E228" s="173"/>
      <c r="F228" s="173"/>
    </row>
    <row r="229" customFormat="false" ht="13.2" hidden="false" customHeight="false" outlineLevel="0" collapsed="false">
      <c r="A229" s="137"/>
      <c r="B229" s="174" t="s">
        <v>158</v>
      </c>
      <c r="C229" s="175"/>
      <c r="D229" s="176"/>
      <c r="E229" s="161"/>
      <c r="F229" s="161"/>
    </row>
    <row r="230" customFormat="false" ht="13.8" hidden="false" customHeight="false" outlineLevel="0" collapsed="false">
      <c r="A230" s="184"/>
      <c r="B230" s="185"/>
      <c r="C230" s="186"/>
      <c r="D230" s="187"/>
      <c r="E230" s="188"/>
      <c r="F230" s="189"/>
    </row>
    <row r="231" customFormat="false" ht="13.8" hidden="false" customHeight="false" outlineLevel="0" collapsed="false">
      <c r="A231" s="120" t="s">
        <v>80</v>
      </c>
      <c r="B231" s="121" t="s">
        <v>81</v>
      </c>
      <c r="C231" s="122" t="s">
        <v>82</v>
      </c>
      <c r="D231" s="122" t="s">
        <v>83</v>
      </c>
      <c r="E231" s="122" t="s">
        <v>82</v>
      </c>
      <c r="F231" s="123" t="s">
        <v>84</v>
      </c>
    </row>
    <row r="232" customFormat="false" ht="13.8" hidden="false" customHeight="false" outlineLevel="0" collapsed="false">
      <c r="A232" s="124" t="s">
        <v>85</v>
      </c>
      <c r="B232" s="190"/>
      <c r="C232" s="126" t="s">
        <v>86</v>
      </c>
      <c r="D232" s="126" t="s">
        <v>87</v>
      </c>
      <c r="E232" s="126" t="s">
        <v>88</v>
      </c>
      <c r="F232" s="127" t="s">
        <v>89</v>
      </c>
    </row>
    <row r="233" customFormat="false" ht="13.8" hidden="false" customHeight="false" outlineLevel="0" collapsed="false">
      <c r="A233" s="128"/>
      <c r="B233" s="129"/>
      <c r="C233" s="130" t="s">
        <v>90</v>
      </c>
      <c r="D233" s="130"/>
      <c r="E233" s="130" t="s">
        <v>91</v>
      </c>
      <c r="F233" s="131" t="s">
        <v>92</v>
      </c>
    </row>
    <row r="234" customFormat="false" ht="14.4" hidden="false" customHeight="false" outlineLevel="0" collapsed="false">
      <c r="A234" s="132"/>
      <c r="B234" s="133"/>
      <c r="C234" s="134"/>
      <c r="D234" s="134"/>
      <c r="E234" s="135" t="s">
        <v>93</v>
      </c>
      <c r="F234" s="136" t="s">
        <v>94</v>
      </c>
    </row>
    <row r="235" customFormat="false" ht="13.8" hidden="false" customHeight="false" outlineLevel="0" collapsed="false">
      <c r="A235" s="137"/>
      <c r="B235" s="138"/>
      <c r="C235" s="139"/>
      <c r="D235" s="140"/>
      <c r="E235" s="141"/>
      <c r="F235" s="142"/>
    </row>
    <row r="236" customFormat="false" ht="13.2" hidden="false" customHeight="false" outlineLevel="0" collapsed="false">
      <c r="A236" s="218" t="n">
        <v>10</v>
      </c>
      <c r="B236" s="151" t="s">
        <v>171</v>
      </c>
      <c r="C236" s="205"/>
      <c r="D236" s="237" t="s">
        <v>105</v>
      </c>
      <c r="E236" s="222"/>
      <c r="F236" s="206" t="e">
        <f aca="false">MMULT(C236,E236)</f>
        <v>#VALUE!</v>
      </c>
    </row>
    <row r="237" customFormat="false" ht="13.2" hidden="false" customHeight="false" outlineLevel="0" collapsed="false">
      <c r="A237" s="220"/>
      <c r="B237" s="174"/>
      <c r="C237" s="208"/>
      <c r="D237" s="238"/>
      <c r="E237" s="204"/>
      <c r="F237" s="159"/>
    </row>
    <row r="238" customFormat="false" ht="13.2" hidden="false" customHeight="false" outlineLevel="0" collapsed="false">
      <c r="A238" s="218" t="n">
        <v>11</v>
      </c>
      <c r="B238" s="151" t="s">
        <v>160</v>
      </c>
      <c r="C238" s="205"/>
      <c r="D238" s="167" t="s">
        <v>105</v>
      </c>
      <c r="E238" s="206"/>
      <c r="F238" s="206" t="e">
        <f aca="false">MMULT(C238,E238)</f>
        <v>#VALUE!</v>
      </c>
    </row>
    <row r="239" customFormat="false" ht="13.2" hidden="false" customHeight="false" outlineLevel="0" collapsed="false">
      <c r="A239" s="220"/>
      <c r="B239" s="174"/>
      <c r="C239" s="208"/>
      <c r="D239" s="176"/>
      <c r="E239" s="159"/>
      <c r="F239" s="153"/>
    </row>
    <row r="240" customFormat="false" ht="13.2" hidden="false" customHeight="false" outlineLevel="0" collapsed="false">
      <c r="A240" s="218" t="n">
        <v>12</v>
      </c>
      <c r="B240" s="151" t="s">
        <v>132</v>
      </c>
      <c r="C240" s="205"/>
      <c r="D240" s="167" t="s">
        <v>105</v>
      </c>
      <c r="E240" s="206"/>
      <c r="F240" s="206" t="e">
        <f aca="false">MMULT(C240,E240)</f>
        <v>#VALUE!</v>
      </c>
    </row>
    <row r="241" customFormat="false" ht="13.2" hidden="false" customHeight="false" outlineLevel="0" collapsed="false">
      <c r="A241" s="225"/>
      <c r="B241" s="169" t="s">
        <v>161</v>
      </c>
      <c r="C241" s="201"/>
      <c r="D241" s="171"/>
      <c r="E241" s="202"/>
      <c r="F241" s="153"/>
    </row>
    <row r="242" customFormat="false" ht="13.2" hidden="false" customHeight="false" outlineLevel="0" collapsed="false">
      <c r="A242" s="225"/>
      <c r="B242" s="226" t="s">
        <v>162</v>
      </c>
      <c r="C242" s="201"/>
      <c r="D242" s="171"/>
      <c r="E242" s="202"/>
      <c r="F242" s="153"/>
    </row>
    <row r="243" customFormat="false" ht="13.2" hidden="false" customHeight="false" outlineLevel="0" collapsed="false">
      <c r="A243" s="225"/>
      <c r="B243" s="226" t="s">
        <v>163</v>
      </c>
      <c r="C243" s="201"/>
      <c r="D243" s="171"/>
      <c r="E243" s="202"/>
      <c r="F243" s="153"/>
    </row>
    <row r="244" customFormat="false" ht="13.2" hidden="false" customHeight="false" outlineLevel="0" collapsed="false">
      <c r="A244" s="225"/>
      <c r="B244" s="226" t="s">
        <v>164</v>
      </c>
      <c r="C244" s="201"/>
      <c r="D244" s="171"/>
      <c r="E244" s="202"/>
      <c r="F244" s="153"/>
    </row>
    <row r="245" customFormat="false" ht="13.2" hidden="false" customHeight="false" outlineLevel="0" collapsed="false">
      <c r="A245" s="220"/>
      <c r="B245" s="227" t="s">
        <v>114</v>
      </c>
      <c r="C245" s="203"/>
      <c r="D245" s="176"/>
      <c r="E245" s="204"/>
      <c r="F245" s="159"/>
    </row>
    <row r="246" customFormat="false" ht="13.2" hidden="false" customHeight="false" outlineLevel="0" collapsed="false">
      <c r="A246" s="223" t="n">
        <v>13</v>
      </c>
      <c r="B246" s="169" t="s">
        <v>144</v>
      </c>
      <c r="C246" s="201"/>
      <c r="D246" s="171" t="s">
        <v>145</v>
      </c>
      <c r="E246" s="202"/>
      <c r="F246" s="153" t="e">
        <f aca="false">MMULT(C246,E246)</f>
        <v>#VALUE!</v>
      </c>
    </row>
    <row r="247" customFormat="false" ht="13.2" hidden="false" customHeight="false" outlineLevel="0" collapsed="false">
      <c r="A247" s="228"/>
      <c r="B247" s="174" t="s">
        <v>127</v>
      </c>
      <c r="C247" s="208"/>
      <c r="D247" s="176"/>
      <c r="E247" s="204"/>
      <c r="F247" s="159"/>
    </row>
    <row r="248" customFormat="false" ht="13.2" hidden="false" customHeight="false" outlineLevel="0" collapsed="false">
      <c r="A248" s="218" t="n">
        <v>14</v>
      </c>
      <c r="B248" s="151" t="s">
        <v>146</v>
      </c>
      <c r="C248" s="221"/>
      <c r="D248" s="167" t="s">
        <v>145</v>
      </c>
      <c r="E248" s="206"/>
      <c r="F248" s="229" t="n">
        <f aca="false">PRODUCT(C248:E248)</f>
        <v>0</v>
      </c>
    </row>
    <row r="249" customFormat="false" ht="13.2" hidden="false" customHeight="false" outlineLevel="0" collapsed="false">
      <c r="A249" s="228"/>
      <c r="B249" s="174" t="s">
        <v>127</v>
      </c>
      <c r="C249" s="208"/>
      <c r="D249" s="176"/>
      <c r="E249" s="159"/>
      <c r="F249" s="230"/>
    </row>
    <row r="250" customFormat="false" ht="13.2" hidden="false" customHeight="false" outlineLevel="0" collapsed="false">
      <c r="A250" s="218" t="n">
        <v>15</v>
      </c>
      <c r="B250" s="151" t="s">
        <v>165</v>
      </c>
      <c r="C250" s="201"/>
      <c r="D250" s="171" t="s">
        <v>145</v>
      </c>
      <c r="E250" s="222"/>
      <c r="F250" s="206" t="e">
        <f aca="false">MMULT(C250,E250)</f>
        <v>#VALUE!</v>
      </c>
    </row>
    <row r="251" customFormat="false" ht="13.2" hidden="false" customHeight="false" outlineLevel="0" collapsed="false">
      <c r="A251" s="220"/>
      <c r="B251" s="174"/>
      <c r="C251" s="208"/>
      <c r="D251" s="176"/>
      <c r="E251" s="204"/>
      <c r="F251" s="159"/>
    </row>
    <row r="252" customFormat="false" ht="13.2" hidden="false" customHeight="false" outlineLevel="0" collapsed="false">
      <c r="A252" s="218" t="n">
        <v>16</v>
      </c>
      <c r="B252" s="183" t="s">
        <v>166</v>
      </c>
      <c r="C252" s="201"/>
      <c r="D252" s="171" t="s">
        <v>105</v>
      </c>
      <c r="E252" s="153"/>
      <c r="F252" s="153" t="e">
        <f aca="false">MMULT(C252,E252)</f>
        <v>#VALUE!</v>
      </c>
    </row>
    <row r="253" customFormat="false" ht="13.2" hidden="false" customHeight="false" outlineLevel="0" collapsed="false">
      <c r="A253" s="228"/>
      <c r="B253" s="174" t="s">
        <v>127</v>
      </c>
      <c r="C253" s="231"/>
      <c r="D253" s="176"/>
      <c r="E253" s="159"/>
      <c r="F253" s="159"/>
    </row>
    <row r="254" customFormat="false" ht="13.2" hidden="false" customHeight="false" outlineLevel="0" collapsed="false">
      <c r="A254" s="218" t="n">
        <v>17</v>
      </c>
      <c r="B254" s="182" t="s">
        <v>167</v>
      </c>
      <c r="C254" s="201"/>
      <c r="D254" s="171" t="s">
        <v>105</v>
      </c>
      <c r="E254" s="153"/>
      <c r="F254" s="153" t="e">
        <f aca="false">MMULT(C254,E254)</f>
        <v>#VALUE!</v>
      </c>
    </row>
    <row r="255" customFormat="false" ht="13.2" hidden="false" customHeight="false" outlineLevel="0" collapsed="false">
      <c r="A255" s="228"/>
      <c r="B255" s="174" t="s">
        <v>127</v>
      </c>
      <c r="C255" s="208"/>
      <c r="D255" s="176"/>
      <c r="E255" s="159"/>
      <c r="F255" s="159"/>
    </row>
    <row r="256" customFormat="false" ht="13.8" hidden="false" customHeight="false" outlineLevel="0" collapsed="false">
      <c r="A256" s="215"/>
      <c r="B256" s="209" t="s">
        <v>149</v>
      </c>
      <c r="C256" s="232"/>
      <c r="D256" s="211"/>
      <c r="E256" s="233"/>
      <c r="F256" s="234" t="e">
        <f aca="false">SUM(F205:F255)</f>
        <v>#VALUE!</v>
      </c>
    </row>
    <row r="257" customFormat="false" ht="13.8" hidden="false" customHeight="false" outlineLevel="0" collapsed="false">
      <c r="A257" s="137"/>
      <c r="B257" s="214"/>
      <c r="C257" s="139"/>
      <c r="D257" s="140"/>
      <c r="E257" s="141"/>
      <c r="F257" s="142"/>
    </row>
    <row r="258" customFormat="false" ht="13.8" hidden="false" customHeight="false" outlineLevel="0" collapsed="false">
      <c r="A258" s="215"/>
      <c r="B258" s="144" t="s">
        <v>72</v>
      </c>
      <c r="C258" s="216"/>
      <c r="D258" s="216"/>
      <c r="E258" s="216"/>
      <c r="F258" s="217"/>
    </row>
    <row r="259" customFormat="false" ht="13.2" hidden="false" customHeight="false" outlineLevel="0" collapsed="false">
      <c r="A259" s="215"/>
      <c r="B259" s="149" t="s">
        <v>96</v>
      </c>
      <c r="C259" s="216"/>
      <c r="D259" s="216"/>
      <c r="E259" s="216"/>
      <c r="F259" s="217"/>
    </row>
    <row r="260" customFormat="false" ht="13.2" hidden="false" customHeight="false" outlineLevel="0" collapsed="false">
      <c r="A260" s="218" t="n">
        <v>1</v>
      </c>
      <c r="B260" s="151" t="s">
        <v>132</v>
      </c>
      <c r="C260" s="239"/>
      <c r="D260" s="193" t="s">
        <v>105</v>
      </c>
      <c r="E260" s="222"/>
      <c r="F260" s="206" t="e">
        <f aca="false">MMULT(C260,E260)</f>
        <v>#VALUE!</v>
      </c>
    </row>
    <row r="261" customFormat="false" ht="13.2" hidden="false" customHeight="false" outlineLevel="0" collapsed="false">
      <c r="A261" s="223"/>
      <c r="B261" s="197" t="s">
        <v>172</v>
      </c>
      <c r="C261" s="240"/>
      <c r="D261" s="196"/>
      <c r="E261" s="202"/>
      <c r="F261" s="153"/>
    </row>
    <row r="262" customFormat="false" ht="13.2" hidden="false" customHeight="false" outlineLevel="0" collapsed="false">
      <c r="A262" s="225"/>
      <c r="B262" s="197" t="s">
        <v>173</v>
      </c>
      <c r="C262" s="240"/>
      <c r="D262" s="196"/>
      <c r="E262" s="202"/>
      <c r="F262" s="153"/>
    </row>
    <row r="263" customFormat="false" ht="13.2" hidden="false" customHeight="false" outlineLevel="0" collapsed="false">
      <c r="A263" s="225"/>
      <c r="B263" s="197" t="s">
        <v>174</v>
      </c>
      <c r="C263" s="240"/>
      <c r="D263" s="196"/>
      <c r="E263" s="202"/>
      <c r="F263" s="153"/>
    </row>
    <row r="264" customFormat="false" ht="13.2" hidden="false" customHeight="false" outlineLevel="0" collapsed="false">
      <c r="A264" s="225"/>
      <c r="B264" s="197" t="s">
        <v>175</v>
      </c>
      <c r="C264" s="240"/>
      <c r="D264" s="196"/>
      <c r="E264" s="202"/>
      <c r="F264" s="153"/>
    </row>
    <row r="265" customFormat="false" ht="13.2" hidden="false" customHeight="false" outlineLevel="0" collapsed="false">
      <c r="A265" s="218" t="n">
        <v>2</v>
      </c>
      <c r="B265" s="151" t="s">
        <v>132</v>
      </c>
      <c r="C265" s="239"/>
      <c r="D265" s="193" t="s">
        <v>105</v>
      </c>
      <c r="E265" s="222"/>
      <c r="F265" s="206" t="e">
        <f aca="false">MMULT(C265,E265)</f>
        <v>#VALUE!</v>
      </c>
    </row>
    <row r="266" customFormat="false" ht="13.2" hidden="false" customHeight="false" outlineLevel="0" collapsed="false">
      <c r="A266" s="223"/>
      <c r="B266" s="197" t="s">
        <v>176</v>
      </c>
      <c r="C266" s="240"/>
      <c r="D266" s="196"/>
      <c r="E266" s="202"/>
      <c r="F266" s="153"/>
    </row>
    <row r="267" customFormat="false" ht="13.2" hidden="false" customHeight="false" outlineLevel="0" collapsed="false">
      <c r="A267" s="225"/>
      <c r="B267" s="197" t="s">
        <v>173</v>
      </c>
      <c r="C267" s="240"/>
      <c r="D267" s="196"/>
      <c r="E267" s="202"/>
      <c r="F267" s="153"/>
    </row>
    <row r="268" customFormat="false" ht="13.2" hidden="false" customHeight="false" outlineLevel="0" collapsed="false">
      <c r="A268" s="225"/>
      <c r="B268" s="197" t="s">
        <v>174</v>
      </c>
      <c r="C268" s="240"/>
      <c r="D268" s="196"/>
      <c r="E268" s="202"/>
      <c r="F268" s="153"/>
    </row>
    <row r="269" customFormat="false" ht="13.2" hidden="false" customHeight="false" outlineLevel="0" collapsed="false">
      <c r="A269" s="225"/>
      <c r="B269" s="197" t="s">
        <v>175</v>
      </c>
      <c r="C269" s="240"/>
      <c r="D269" s="196"/>
      <c r="E269" s="202"/>
      <c r="F269" s="153"/>
    </row>
    <row r="270" customFormat="false" ht="13.8" hidden="false" customHeight="false" outlineLevel="0" collapsed="false">
      <c r="A270" s="215"/>
      <c r="B270" s="209" t="s">
        <v>149</v>
      </c>
      <c r="C270" s="232"/>
      <c r="D270" s="211"/>
      <c r="E270" s="241"/>
      <c r="F270" s="234" t="e">
        <f aca="false">SUM(F260:F269)</f>
        <v>#VALUE!</v>
      </c>
    </row>
    <row r="271" customFormat="false" ht="13.8" hidden="false" customHeight="false" outlineLevel="0" collapsed="false">
      <c r="A271" s="137"/>
      <c r="B271" s="214"/>
      <c r="C271" s="139"/>
      <c r="D271" s="140"/>
      <c r="E271" s="141"/>
      <c r="F271" s="142"/>
    </row>
    <row r="272" customFormat="false" ht="13.8" hidden="false" customHeight="false" outlineLevel="0" collapsed="false">
      <c r="A272" s="215"/>
      <c r="B272" s="144" t="s">
        <v>74</v>
      </c>
      <c r="C272" s="242"/>
      <c r="D272" s="243"/>
      <c r="E272" s="244"/>
      <c r="F272" s="230"/>
    </row>
    <row r="273" customFormat="false" ht="13.2" hidden="false" customHeight="false" outlineLevel="0" collapsed="false">
      <c r="A273" s="215"/>
      <c r="B273" s="149" t="s">
        <v>177</v>
      </c>
      <c r="C273" s="216"/>
      <c r="D273" s="216"/>
      <c r="E273" s="146"/>
      <c r="F273" s="217"/>
    </row>
    <row r="274" customFormat="false" ht="13.2" hidden="false" customHeight="false" outlineLevel="0" collapsed="false">
      <c r="A274" s="218" t="n">
        <v>1</v>
      </c>
      <c r="B274" s="151" t="s">
        <v>132</v>
      </c>
      <c r="C274" s="221"/>
      <c r="D274" s="167" t="s">
        <v>105</v>
      </c>
      <c r="E274" s="206"/>
      <c r="F274" s="206" t="e">
        <f aca="false">MMULT(C274,E274)</f>
        <v>#VALUE!</v>
      </c>
    </row>
    <row r="275" customFormat="false" ht="13.2" hidden="false" customHeight="false" outlineLevel="0" collapsed="false">
      <c r="A275" s="223"/>
      <c r="B275" s="183" t="s">
        <v>178</v>
      </c>
      <c r="C275" s="201"/>
      <c r="D275" s="171"/>
      <c r="E275" s="153"/>
      <c r="F275" s="153"/>
    </row>
    <row r="276" customFormat="false" ht="13.2" hidden="false" customHeight="false" outlineLevel="0" collapsed="false">
      <c r="A276" s="223"/>
      <c r="B276" s="183" t="s">
        <v>179</v>
      </c>
      <c r="C276" s="201"/>
      <c r="D276" s="171"/>
      <c r="E276" s="153"/>
      <c r="F276" s="153"/>
    </row>
    <row r="277" customFormat="false" ht="13.2" hidden="false" customHeight="false" outlineLevel="0" collapsed="false">
      <c r="A277" s="220"/>
      <c r="B277" s="174" t="s">
        <v>175</v>
      </c>
      <c r="C277" s="203"/>
      <c r="D277" s="176"/>
      <c r="E277" s="159"/>
      <c r="F277" s="159"/>
    </row>
    <row r="278" customFormat="false" ht="13.2" hidden="false" customHeight="false" outlineLevel="0" collapsed="false">
      <c r="A278" s="218" t="n">
        <v>2</v>
      </c>
      <c r="B278" s="151" t="s">
        <v>132</v>
      </c>
      <c r="C278" s="221"/>
      <c r="D278" s="167" t="s">
        <v>105</v>
      </c>
      <c r="E278" s="206"/>
      <c r="F278" s="206" t="e">
        <f aca="false">MMULT(C278,E278)</f>
        <v>#VALUE!</v>
      </c>
    </row>
    <row r="279" customFormat="false" ht="13.2" hidden="false" customHeight="false" outlineLevel="0" collapsed="false">
      <c r="A279" s="223"/>
      <c r="B279" s="183" t="s">
        <v>178</v>
      </c>
      <c r="C279" s="201"/>
      <c r="D279" s="171"/>
      <c r="E279" s="153"/>
      <c r="F279" s="153"/>
    </row>
    <row r="280" customFormat="false" ht="13.2" hidden="false" customHeight="false" outlineLevel="0" collapsed="false">
      <c r="A280" s="223"/>
      <c r="B280" s="183" t="s">
        <v>180</v>
      </c>
      <c r="C280" s="201"/>
      <c r="D280" s="171"/>
      <c r="E280" s="153"/>
      <c r="F280" s="153"/>
    </row>
    <row r="281" customFormat="false" ht="13.2" hidden="false" customHeight="false" outlineLevel="0" collapsed="false">
      <c r="A281" s="220"/>
      <c r="B281" s="174" t="s">
        <v>175</v>
      </c>
      <c r="C281" s="203"/>
      <c r="D281" s="176"/>
      <c r="E281" s="159"/>
      <c r="F281" s="159"/>
    </row>
    <row r="282" customFormat="false" ht="13.8" hidden="false" customHeight="false" outlineLevel="0" collapsed="false">
      <c r="A282" s="215"/>
      <c r="B282" s="209" t="s">
        <v>149</v>
      </c>
      <c r="C282" s="232"/>
      <c r="D282" s="211"/>
      <c r="E282" s="245"/>
      <c r="F282" s="234" t="e">
        <f aca="false">SUM(F274:F281)</f>
        <v>#VALUE!</v>
      </c>
    </row>
    <row r="283" customFormat="false" ht="13.8" hidden="false" customHeight="false" outlineLevel="0" collapsed="false">
      <c r="A283" s="184"/>
      <c r="B283" s="185"/>
      <c r="C283" s="186"/>
      <c r="D283" s="187"/>
      <c r="E283" s="188"/>
      <c r="F283" s="189"/>
    </row>
    <row r="284" customFormat="false" ht="13.8" hidden="false" customHeight="false" outlineLevel="0" collapsed="false">
      <c r="A284" s="120" t="s">
        <v>80</v>
      </c>
      <c r="B284" s="121" t="s">
        <v>81</v>
      </c>
      <c r="C284" s="122" t="s">
        <v>82</v>
      </c>
      <c r="D284" s="122" t="s">
        <v>83</v>
      </c>
      <c r="E284" s="122" t="s">
        <v>82</v>
      </c>
      <c r="F284" s="123" t="s">
        <v>84</v>
      </c>
    </row>
    <row r="285" customFormat="false" ht="13.8" hidden="false" customHeight="false" outlineLevel="0" collapsed="false">
      <c r="A285" s="124" t="s">
        <v>85</v>
      </c>
      <c r="B285" s="190"/>
      <c r="C285" s="126" t="s">
        <v>86</v>
      </c>
      <c r="D285" s="126" t="s">
        <v>87</v>
      </c>
      <c r="E285" s="126" t="s">
        <v>88</v>
      </c>
      <c r="F285" s="127" t="s">
        <v>89</v>
      </c>
    </row>
    <row r="286" customFormat="false" ht="13.8" hidden="false" customHeight="false" outlineLevel="0" collapsed="false">
      <c r="A286" s="128"/>
      <c r="B286" s="129"/>
      <c r="C286" s="130" t="s">
        <v>90</v>
      </c>
      <c r="D286" s="130"/>
      <c r="E286" s="130" t="s">
        <v>91</v>
      </c>
      <c r="F286" s="131" t="s">
        <v>92</v>
      </c>
    </row>
    <row r="287" customFormat="false" ht="14.4" hidden="false" customHeight="false" outlineLevel="0" collapsed="false">
      <c r="A287" s="132"/>
      <c r="B287" s="133"/>
      <c r="C287" s="134"/>
      <c r="D287" s="134"/>
      <c r="E287" s="135" t="s">
        <v>93</v>
      </c>
      <c r="F287" s="136" t="s">
        <v>94</v>
      </c>
    </row>
    <row r="288" customFormat="false" ht="13.8" hidden="false" customHeight="false" outlineLevel="0" collapsed="false">
      <c r="A288" s="137"/>
      <c r="B288" s="138"/>
      <c r="C288" s="139"/>
      <c r="D288" s="140"/>
      <c r="E288" s="141"/>
      <c r="F288" s="142"/>
    </row>
    <row r="289" customFormat="false" ht="13.8" hidden="false" customHeight="false" outlineLevel="0" collapsed="false">
      <c r="A289" s="215"/>
      <c r="B289" s="246" t="s">
        <v>76</v>
      </c>
      <c r="C289" s="216"/>
      <c r="D289" s="216"/>
      <c r="E289" s="216"/>
      <c r="F289" s="217"/>
    </row>
    <row r="290" customFormat="false" ht="13.2" hidden="false" customHeight="false" outlineLevel="0" collapsed="false">
      <c r="A290" s="215"/>
      <c r="B290" s="149" t="s">
        <v>177</v>
      </c>
      <c r="C290" s="216"/>
      <c r="D290" s="216"/>
      <c r="E290" s="216"/>
      <c r="F290" s="217"/>
    </row>
    <row r="291" customFormat="false" ht="13.2" hidden="false" customHeight="false" outlineLevel="0" collapsed="false">
      <c r="A291" s="150" t="n">
        <v>1</v>
      </c>
      <c r="B291" s="182" t="s">
        <v>181</v>
      </c>
      <c r="C291" s="221"/>
      <c r="D291" s="167" t="s">
        <v>105</v>
      </c>
      <c r="E291" s="202"/>
      <c r="F291" s="206" t="e">
        <f aca="false">MMULT(C291,E291)</f>
        <v>#VALUE!</v>
      </c>
    </row>
    <row r="292" customFormat="false" ht="13.2" hidden="false" customHeight="false" outlineLevel="0" collapsed="false">
      <c r="A292" s="247"/>
      <c r="B292" s="174" t="s">
        <v>182</v>
      </c>
      <c r="C292" s="203"/>
      <c r="D292" s="176"/>
      <c r="E292" s="204"/>
      <c r="F292" s="159"/>
    </row>
    <row r="293" customFormat="false" ht="13.2" hidden="false" customHeight="false" outlineLevel="0" collapsed="false">
      <c r="A293" s="150" t="n">
        <v>2</v>
      </c>
      <c r="B293" s="182" t="s">
        <v>183</v>
      </c>
      <c r="C293" s="221"/>
      <c r="D293" s="167" t="s">
        <v>105</v>
      </c>
      <c r="E293" s="202"/>
      <c r="F293" s="206" t="e">
        <f aca="false">MMULT(C293,E293)</f>
        <v>#VALUE!</v>
      </c>
    </row>
    <row r="294" customFormat="false" ht="13.2" hidden="false" customHeight="false" outlineLevel="0" collapsed="false">
      <c r="A294" s="247"/>
      <c r="B294" s="174" t="s">
        <v>184</v>
      </c>
      <c r="C294" s="203"/>
      <c r="D294" s="176"/>
      <c r="E294" s="204"/>
      <c r="F294" s="159"/>
    </row>
    <row r="295" customFormat="false" ht="13.2" hidden="false" customHeight="false" outlineLevel="0" collapsed="false">
      <c r="A295" s="150" t="n">
        <v>3</v>
      </c>
      <c r="B295" s="182" t="s">
        <v>185</v>
      </c>
      <c r="C295" s="221"/>
      <c r="D295" s="167" t="s">
        <v>105</v>
      </c>
      <c r="E295" s="202"/>
      <c r="F295" s="206" t="e">
        <f aca="false">MMULT(C295,E295)</f>
        <v>#VALUE!</v>
      </c>
    </row>
    <row r="296" customFormat="false" ht="13.2" hidden="false" customHeight="false" outlineLevel="0" collapsed="false">
      <c r="A296" s="247"/>
      <c r="B296" s="174" t="s">
        <v>186</v>
      </c>
      <c r="C296" s="203"/>
      <c r="D296" s="176"/>
      <c r="E296" s="204"/>
      <c r="F296" s="159"/>
    </row>
    <row r="297" customFormat="false" ht="13.2" hidden="false" customHeight="false" outlineLevel="0" collapsed="false">
      <c r="A297" s="150" t="n">
        <v>4</v>
      </c>
      <c r="B297" s="182" t="s">
        <v>187</v>
      </c>
      <c r="C297" s="221"/>
      <c r="D297" s="167" t="s">
        <v>105</v>
      </c>
      <c r="E297" s="222"/>
      <c r="F297" s="206" t="e">
        <f aca="false">MMULT(C297,E297)</f>
        <v>#VALUE!</v>
      </c>
    </row>
    <row r="298" customFormat="false" ht="13.2" hidden="false" customHeight="false" outlineLevel="0" collapsed="false">
      <c r="A298" s="248"/>
      <c r="B298" s="174" t="s">
        <v>188</v>
      </c>
      <c r="C298" s="203"/>
      <c r="D298" s="176"/>
      <c r="E298" s="204"/>
      <c r="F298" s="159"/>
    </row>
    <row r="299" customFormat="false" ht="13.2" hidden="false" customHeight="false" outlineLevel="0" collapsed="false">
      <c r="A299" s="150" t="n">
        <v>5</v>
      </c>
      <c r="B299" s="182" t="s">
        <v>189</v>
      </c>
      <c r="C299" s="221"/>
      <c r="D299" s="167" t="s">
        <v>105</v>
      </c>
      <c r="E299" s="222"/>
      <c r="F299" s="206" t="e">
        <f aca="false">MMULT(C299,E299)</f>
        <v>#VALUE!</v>
      </c>
    </row>
    <row r="300" customFormat="false" ht="13.2" hidden="false" customHeight="false" outlineLevel="0" collapsed="false">
      <c r="A300" s="247"/>
      <c r="B300" s="174" t="s">
        <v>190</v>
      </c>
      <c r="C300" s="203"/>
      <c r="D300" s="176"/>
      <c r="E300" s="204"/>
      <c r="F300" s="159"/>
    </row>
    <row r="301" customFormat="false" ht="13.8" hidden="false" customHeight="false" outlineLevel="0" collapsed="false">
      <c r="A301" s="215"/>
      <c r="B301" s="209" t="s">
        <v>149</v>
      </c>
      <c r="C301" s="232"/>
      <c r="D301" s="211"/>
      <c r="E301" s="241"/>
      <c r="F301" s="234" t="e">
        <f aca="false">SUM(F291:F300)</f>
        <v>#VALUE!</v>
      </c>
    </row>
    <row r="302" customFormat="false" ht="13.8" hidden="false" customHeight="false" outlineLevel="0" collapsed="false">
      <c r="A302" s="137"/>
      <c r="B302" s="214"/>
      <c r="C302" s="139"/>
      <c r="D302" s="140"/>
      <c r="E302" s="141"/>
      <c r="F302" s="142"/>
    </row>
    <row r="303" customFormat="false" ht="13.8" hidden="false" customHeight="false" outlineLevel="0" collapsed="false">
      <c r="A303" s="143"/>
      <c r="B303" s="144" t="s">
        <v>78</v>
      </c>
      <c r="C303" s="145"/>
      <c r="D303" s="146"/>
      <c r="E303" s="147"/>
      <c r="F303" s="148"/>
    </row>
    <row r="304" customFormat="false" ht="13.2" hidden="false" customHeight="false" outlineLevel="0" collapsed="false">
      <c r="A304" s="150" t="n">
        <v>1</v>
      </c>
      <c r="B304" s="249" t="s">
        <v>191</v>
      </c>
      <c r="C304" s="221"/>
      <c r="D304" s="167" t="s">
        <v>34</v>
      </c>
      <c r="E304" s="206"/>
      <c r="F304" s="153" t="e">
        <f aca="false">MMULT(C304,E304)</f>
        <v>#VALUE!</v>
      </c>
    </row>
    <row r="305" customFormat="false" ht="39.6" hidden="false" customHeight="false" outlineLevel="0" collapsed="false">
      <c r="A305" s="250"/>
      <c r="B305" s="251" t="s">
        <v>192</v>
      </c>
      <c r="C305" s="203"/>
      <c r="D305" s="176"/>
      <c r="E305" s="252"/>
      <c r="F305" s="230"/>
    </row>
    <row r="306" customFormat="false" ht="13.2" hidden="false" customHeight="false" outlineLevel="0" collapsed="false">
      <c r="A306" s="218" t="n">
        <v>2</v>
      </c>
      <c r="B306" s="169" t="s">
        <v>193</v>
      </c>
      <c r="C306" s="207"/>
      <c r="D306" s="171" t="s">
        <v>105</v>
      </c>
      <c r="E306" s="153"/>
      <c r="F306" s="153" t="e">
        <f aca="false">MMULT(C306,E306)</f>
        <v>#VALUE!</v>
      </c>
    </row>
    <row r="307" customFormat="false" ht="52.8" hidden="false" customHeight="false" outlineLevel="0" collapsed="false">
      <c r="A307" s="228"/>
      <c r="B307" s="174" t="s">
        <v>194</v>
      </c>
      <c r="C307" s="208"/>
      <c r="D307" s="176"/>
      <c r="E307" s="159"/>
      <c r="F307" s="159"/>
    </row>
    <row r="308" customFormat="false" ht="13.2" hidden="false" customHeight="false" outlineLevel="0" collapsed="false">
      <c r="A308" s="218" t="n">
        <v>3</v>
      </c>
      <c r="B308" s="151" t="s">
        <v>195</v>
      </c>
      <c r="C308" s="221"/>
      <c r="D308" s="167" t="s">
        <v>105</v>
      </c>
      <c r="E308" s="222"/>
      <c r="F308" s="206" t="e">
        <f aca="false">MMULT(C308,E308)</f>
        <v>#VALUE!</v>
      </c>
    </row>
    <row r="309" customFormat="false" ht="52.8" hidden="false" customHeight="false" outlineLevel="0" collapsed="false">
      <c r="A309" s="228"/>
      <c r="B309" s="174" t="s">
        <v>196</v>
      </c>
      <c r="C309" s="203"/>
      <c r="D309" s="176"/>
      <c r="E309" s="204"/>
      <c r="F309" s="159"/>
    </row>
    <row r="310" customFormat="false" ht="13.2" hidden="false" customHeight="false" outlineLevel="0" collapsed="false">
      <c r="A310" s="218" t="n">
        <v>4</v>
      </c>
      <c r="B310" s="151" t="s">
        <v>197</v>
      </c>
      <c r="C310" s="221"/>
      <c r="D310" s="167" t="s">
        <v>105</v>
      </c>
      <c r="E310" s="206"/>
      <c r="F310" s="153" t="e">
        <f aca="false">MMULT(C310,E310)</f>
        <v>#VALUE!</v>
      </c>
    </row>
    <row r="311" customFormat="false" ht="13.2" hidden="false" customHeight="false" outlineLevel="0" collapsed="false">
      <c r="A311" s="228"/>
      <c r="B311" s="174"/>
      <c r="C311" s="203"/>
      <c r="D311" s="176"/>
      <c r="E311" s="252"/>
      <c r="F311" s="230"/>
    </row>
    <row r="312" customFormat="false" ht="13.8" hidden="false" customHeight="false" outlineLevel="0" collapsed="false">
      <c r="A312" s="253"/>
      <c r="B312" s="209" t="s">
        <v>198</v>
      </c>
      <c r="C312" s="232"/>
      <c r="D312" s="211"/>
      <c r="E312" s="241"/>
      <c r="F312" s="234" t="e">
        <f aca="false">SUM(F304:F311)</f>
        <v>#VALUE!</v>
      </c>
    </row>
    <row r="313" customFormat="false" ht="13.8" hidden="false" customHeight="false" outlineLevel="0" collapsed="false">
      <c r="A313" s="54"/>
      <c r="B313" s="254"/>
      <c r="C313" s="255"/>
      <c r="D313" s="256"/>
      <c r="E313" s="257"/>
      <c r="F313" s="258"/>
    </row>
    <row r="314" customFormat="false" ht="13.8" hidden="false" customHeight="false" outlineLevel="0" collapsed="false">
      <c r="A314" s="54"/>
      <c r="B314" s="259" t="s">
        <v>199</v>
      </c>
      <c r="C314" s="260"/>
      <c r="D314" s="54"/>
      <c r="E314" s="261"/>
      <c r="F314" s="262" t="e">
        <f aca="false">SUM(F86,F148,F201,F256,F270,F282,F301,F312)</f>
        <v>#VALUE!</v>
      </c>
    </row>
    <row r="315" customFormat="false" ht="12.75" hidden="false" customHeight="true" outlineLevel="0" collapsed="false">
      <c r="A315" s="54"/>
      <c r="B315" s="259"/>
      <c r="C315" s="260"/>
      <c r="D315" s="54"/>
      <c r="E315" s="261"/>
      <c r="F315" s="263"/>
    </row>
    <row r="316" customFormat="false" ht="12.75" hidden="false" customHeight="true" outlineLevel="0" collapsed="false">
      <c r="A316" s="54"/>
      <c r="B316" s="259"/>
      <c r="C316" s="260"/>
      <c r="D316" s="54"/>
      <c r="E316" s="261"/>
      <c r="F316" s="263"/>
    </row>
    <row r="317" customFormat="false" ht="12.75" hidden="false" customHeight="true" outlineLevel="0" collapsed="false">
      <c r="A317" s="54"/>
      <c r="B317" s="259"/>
      <c r="C317" s="260"/>
      <c r="D317" s="54"/>
      <c r="E317" s="261"/>
      <c r="F317" s="263"/>
    </row>
    <row r="318" customFormat="false" ht="12.75" hidden="false" customHeight="true" outlineLevel="0" collapsed="false">
      <c r="A318" s="54"/>
      <c r="B318" s="259"/>
      <c r="C318" s="260"/>
      <c r="D318" s="54"/>
      <c r="E318" s="261"/>
      <c r="F318" s="263"/>
    </row>
    <row r="319" customFormat="false" ht="12.75" hidden="false" customHeight="true" outlineLevel="0" collapsed="false">
      <c r="A319" s="54"/>
      <c r="B319" s="264"/>
      <c r="C319" s="265"/>
      <c r="D319" s="264"/>
      <c r="E319" s="266"/>
      <c r="F319" s="267"/>
    </row>
    <row r="320" customFormat="false" ht="13.2" hidden="false" customHeight="false" outlineLevel="0" collapsed="false">
      <c r="A320" s="0"/>
      <c r="B320" s="268" t="s">
        <v>200</v>
      </c>
      <c r="C320" s="268" t="s">
        <v>201</v>
      </c>
      <c r="D320" s="268" t="s">
        <v>202</v>
      </c>
      <c r="E320" s="268"/>
      <c r="F320" s="268"/>
    </row>
    <row r="322" customFormat="false" ht="13.2" hidden="false" customHeight="false" outlineLevel="0" collapsed="false">
      <c r="A322" s="269"/>
      <c r="B322" s="269"/>
      <c r="C322" s="270"/>
      <c r="D322" s="269"/>
      <c r="E322" s="271"/>
      <c r="F322" s="271"/>
      <c r="G322" s="269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  <rowBreaks count="5" manualBreakCount="5">
    <brk id="58" man="true" max="16383" min="0"/>
    <brk id="114" man="true" max="16383" min="0"/>
    <brk id="172" man="true" max="16383" min="0"/>
    <brk id="230" man="true" max="16383" min="0"/>
    <brk id="2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5:09:36Z</dcterms:created>
  <dc:creator>maryska</dc:creator>
  <dc:description/>
  <dc:language>en-US</dc:language>
  <cp:lastModifiedBy>anonym</cp:lastModifiedBy>
  <cp:lastPrinted>2021-07-31T19:43:19Z</cp:lastPrinted>
  <dcterms:modified xsi:type="dcterms:W3CDTF">2022-11-15T08:28:33Z</dcterms:modified>
  <cp:revision>0</cp:revision>
  <dc:subject/>
  <dc:title/>
</cp:coreProperties>
</file>